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1</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4</definedName>
    <definedName function="false" hidden="false" localSheetId="64" name="Sheet56Range2" vbProcedure="false">'Table8(b).3'!$A$19:$H$2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6:$H$17</definedName>
    <definedName function="false" hidden="false" localSheetId="64" name="Sheet56Range6" vbProcedure="false">'Table8(b).3'!$A$19:$H$20</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580" uniqueCount="21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Part 3 of 3)</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24:5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523.36934</v>
      </c>
      <c r="C10" s="325" t="n">
        <v>1</v>
      </c>
      <c r="D10" s="334" t="n">
        <v>19.9909090914135</v>
      </c>
      <c r="E10" s="327" t="n">
        <v>50.44444708</v>
      </c>
      <c r="F10" s="328"/>
      <c r="G10" s="329"/>
      <c r="H10" s="330" t="n">
        <v>184.962972626667</v>
      </c>
      <c r="I10" s="335" t="s">
        <v>97</v>
      </c>
      <c r="J10" s="293"/>
      <c r="K10" s="332" t="s">
        <v>97</v>
      </c>
      <c r="L10" s="333" t="s">
        <v>97</v>
      </c>
    </row>
    <row r="11" customFormat="false" ht="12" hidden="false" customHeight="true" outlineLevel="0" collapsed="false">
      <c r="A11" s="323" t="s">
        <v>269</v>
      </c>
      <c r="B11" s="324" t="n">
        <v>12189.70738</v>
      </c>
      <c r="C11" s="325" t="n">
        <v>1</v>
      </c>
      <c r="D11" s="334" t="n">
        <v>22.0090909105974</v>
      </c>
      <c r="E11" s="327" t="n">
        <v>268.2843779</v>
      </c>
      <c r="F11" s="328"/>
      <c r="G11" s="329"/>
      <c r="H11" s="330" t="n">
        <v>983.7093856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1.7409073</v>
      </c>
      <c r="F17" s="328"/>
      <c r="G17" s="338"/>
      <c r="H17" s="330"/>
      <c r="I17" s="339"/>
      <c r="J17" s="293"/>
      <c r="K17" s="340"/>
      <c r="L17" s="341"/>
    </row>
    <row r="18" customFormat="false" ht="12.75" hidden="false" customHeight="true" outlineLevel="0" collapsed="false">
      <c r="A18" s="342" t="s">
        <v>357</v>
      </c>
      <c r="B18" s="24" t="n">
        <v>7632.56328</v>
      </c>
      <c r="C18" s="24" t="n">
        <v>0.821438755</v>
      </c>
      <c r="D18" s="343" t="n">
        <v>19.417393494764</v>
      </c>
      <c r="E18" s="25" t="n">
        <v>121.7409073</v>
      </c>
      <c r="F18" s="328"/>
      <c r="G18" s="329"/>
      <c r="H18" s="344" t="n">
        <v>446.383326766667</v>
      </c>
      <c r="I18" s="143" t="s">
        <v>121</v>
      </c>
      <c r="J18" s="293"/>
      <c r="K18" s="345" t="n">
        <v>96.52368257</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0.46973228</v>
      </c>
      <c r="F20" s="349"/>
      <c r="G20" s="329"/>
      <c r="H20" s="350" t="n">
        <v>1615.05568502667</v>
      </c>
      <c r="J20" s="295"/>
      <c r="K20" s="351" t="s">
        <v>359</v>
      </c>
      <c r="L20" s="351"/>
    </row>
    <row r="21" customFormat="false" ht="12.75" hidden="false" customHeight="true" outlineLevel="0" collapsed="false">
      <c r="A21" s="352" t="s">
        <v>360</v>
      </c>
      <c r="B21" s="352"/>
      <c r="C21" s="352"/>
      <c r="D21" s="352"/>
      <c r="E21" s="353" t="n">
        <v>26.4635772814464</v>
      </c>
      <c r="F21" s="349"/>
      <c r="G21" s="354"/>
      <c r="H21" s="355" t="n">
        <v>97.033116698636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2937701308714</v>
      </c>
      <c r="J8" s="422" t="n">
        <v>0.239824186989636</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00.84</v>
      </c>
      <c r="F11" s="79" t="n">
        <v>13.8324299997796</v>
      </c>
      <c r="G11" s="79" t="n">
        <v>152.439024395719</v>
      </c>
      <c r="H11" s="433"/>
      <c r="I11" s="434" t="n">
        <v>0.00277810524115574</v>
      </c>
      <c r="J11" s="426" t="n">
        <v>0.0306158536596363</v>
      </c>
      <c r="K11" s="435"/>
    </row>
    <row r="12" customFormat="false" ht="12.75" hidden="false" customHeight="true" outlineLevel="0" collapsed="false">
      <c r="A12" s="430"/>
      <c r="B12" s="431" t="s">
        <v>419</v>
      </c>
      <c r="C12" s="432" t="s">
        <v>420</v>
      </c>
      <c r="D12" s="436" t="s">
        <v>418</v>
      </c>
      <c r="E12" s="426" t="n">
        <v>200.84</v>
      </c>
      <c r="F12" s="79" t="n">
        <v>31387.3456707962</v>
      </c>
      <c r="G12" s="79" t="n">
        <v>1041.66666665007</v>
      </c>
      <c r="H12" s="437" t="s">
        <v>97</v>
      </c>
      <c r="I12" s="434" t="n">
        <v>6.30383450452271</v>
      </c>
      <c r="J12" s="426" t="n">
        <v>0.20920833333</v>
      </c>
      <c r="K12" s="429" t="s">
        <v>97</v>
      </c>
    </row>
    <row r="13" customFormat="false" ht="12.75" hidden="false" customHeight="true" outlineLevel="0" collapsed="false">
      <c r="A13" s="430"/>
      <c r="B13" s="431" t="s">
        <v>421</v>
      </c>
      <c r="C13" s="432" t="s">
        <v>422</v>
      </c>
      <c r="D13" s="436" t="s">
        <v>418</v>
      </c>
      <c r="E13" s="426" t="n">
        <v>168.2374137</v>
      </c>
      <c r="F13" s="79" t="n">
        <v>83139.3993374703</v>
      </c>
      <c r="G13" s="79" t="s">
        <v>97</v>
      </c>
      <c r="H13" s="433"/>
      <c r="I13" s="434" t="n">
        <v>13.9871575211075</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09625</v>
      </c>
      <c r="J15" s="451" t="n">
        <v>12.261046875</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287.256265</v>
      </c>
      <c r="F18" s="79" t="n">
        <v>33.5866512780844</v>
      </c>
      <c r="G18" s="79" t="n">
        <v>1964.49615119796</v>
      </c>
      <c r="H18" s="433"/>
      <c r="I18" s="434" t="n">
        <v>0.009647976</v>
      </c>
      <c r="J18" s="426" t="n">
        <v>0.564313827</v>
      </c>
      <c r="K18" s="435"/>
    </row>
    <row r="19" customFormat="false" ht="12.75" hidden="false" customHeight="true" outlineLevel="0" collapsed="false">
      <c r="A19" s="430"/>
      <c r="B19" s="431" t="s">
        <v>430</v>
      </c>
      <c r="C19" s="432" t="s">
        <v>415</v>
      </c>
      <c r="D19" s="436" t="s">
        <v>418</v>
      </c>
      <c r="E19" s="426" t="n">
        <v>0.640952</v>
      </c>
      <c r="F19" s="79" t="n">
        <v>312000</v>
      </c>
      <c r="G19" s="79" t="n">
        <v>18249000</v>
      </c>
      <c r="H19" s="433"/>
      <c r="I19" s="434" t="n">
        <v>0.199977024</v>
      </c>
      <c r="J19" s="426" t="n">
        <v>11.696733048</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38.5873148142</v>
      </c>
      <c r="J27" s="451" t="n">
        <v>0.016271759259</v>
      </c>
      <c r="K27" s="99" t="n">
        <v>0.00297540740736</v>
      </c>
    </row>
    <row r="28" customFormat="false" ht="12.75" hidden="false" customHeight="true" outlineLevel="0" collapsed="false">
      <c r="A28" s="430"/>
      <c r="B28" s="431" t="s">
        <v>435</v>
      </c>
      <c r="C28" s="432" t="s">
        <v>420</v>
      </c>
      <c r="D28" s="436" t="s">
        <v>418</v>
      </c>
      <c r="E28" s="426" t="n">
        <v>200.84</v>
      </c>
      <c r="F28" s="79" t="n">
        <v>192129.629626568</v>
      </c>
      <c r="G28" s="79" t="n">
        <v>81.0185185172276</v>
      </c>
      <c r="H28" s="79" t="n">
        <v>14.8148148145788</v>
      </c>
      <c r="I28" s="434" t="n">
        <v>38.5873148142</v>
      </c>
      <c r="J28" s="426" t="n">
        <v>0.016271759259</v>
      </c>
      <c r="K28" s="141" t="n">
        <v>0.00297540740736</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3.8337745031848</v>
      </c>
      <c r="L7" s="483" t="n">
        <v>96.1662254968152</v>
      </c>
    </row>
    <row r="8" customFormat="false" ht="13.5" hidden="false" customHeight="true" outlineLevel="0" collapsed="false">
      <c r="A8" s="463" t="s">
        <v>471</v>
      </c>
      <c r="B8" s="95" t="n">
        <v>63686.530209248</v>
      </c>
      <c r="C8" s="484"/>
      <c r="D8" s="485"/>
      <c r="E8" s="485"/>
      <c r="F8" s="95" t="n">
        <v>4661.85401131695</v>
      </c>
      <c r="G8" s="95" t="n">
        <v>0.0774181190611159</v>
      </c>
      <c r="H8" s="486" t="n">
        <v>0.148109394654627</v>
      </c>
      <c r="I8" s="138"/>
      <c r="J8" s="487" t="s">
        <v>142</v>
      </c>
      <c r="K8" s="488" t="n">
        <v>74.4699456995771</v>
      </c>
      <c r="L8" s="489" t="n">
        <v>25.5300543004229</v>
      </c>
    </row>
    <row r="9" customFormat="false" ht="12" hidden="false" customHeight="true" outlineLevel="0" collapsed="false">
      <c r="A9" s="430" t="s">
        <v>192</v>
      </c>
      <c r="B9" s="129" t="n">
        <v>63686.530209248</v>
      </c>
      <c r="C9" s="79" t="n">
        <v>73.2</v>
      </c>
      <c r="D9" s="79" t="n">
        <v>0.00121561213661274</v>
      </c>
      <c r="E9" s="79" t="n">
        <v>0.0023256</v>
      </c>
      <c r="F9" s="490" t="n">
        <v>4661.85401131695</v>
      </c>
      <c r="G9" s="490" t="n">
        <v>0.0774181190611159</v>
      </c>
      <c r="H9" s="491" t="n">
        <v>0.148109394654627</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524.50281564</v>
      </c>
      <c r="C11" s="496"/>
      <c r="D11" s="157"/>
      <c r="E11" s="497"/>
      <c r="F11" s="95" t="n">
        <v>38.603407231104</v>
      </c>
      <c r="G11" s="95" t="n">
        <v>0.000318623115278528</v>
      </c>
      <c r="H11" s="99" t="n">
        <v>0.0012254735273223</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524.50281564</v>
      </c>
      <c r="C13" s="79" t="n">
        <v>73.6</v>
      </c>
      <c r="D13" s="79" t="n">
        <v>0.000607476463</v>
      </c>
      <c r="E13" s="79" t="n">
        <v>0.002336447948</v>
      </c>
      <c r="F13" s="490" t="n">
        <v>38.603407231104</v>
      </c>
      <c r="G13" s="490" t="n">
        <v>0.000318623115278528</v>
      </c>
      <c r="H13" s="491" t="n">
        <v>0.0012254735273223</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045.90570999747</v>
      </c>
      <c r="C8" s="531" t="n">
        <v>0.069054965</v>
      </c>
      <c r="D8" s="531" t="n">
        <v>0.194487</v>
      </c>
      <c r="E8" s="531" t="n">
        <v>1446.13914974922</v>
      </c>
      <c r="F8" s="531" t="n">
        <v>501.388629792254</v>
      </c>
      <c r="G8" s="531" t="n">
        <v>160.64728960812</v>
      </c>
      <c r="H8" s="531" t="n">
        <v>69.0832367248149</v>
      </c>
      <c r="I8" s="531" t="n">
        <v>0.04567664</v>
      </c>
      <c r="J8" s="531" t="n">
        <v>0.00660192338793</v>
      </c>
      <c r="K8" s="531" t="n">
        <v>0.358150994090909</v>
      </c>
      <c r="L8" s="532" t="n">
        <v>7.84887237</v>
      </c>
      <c r="M8" s="533" t="n">
        <v>8.81288721363233</v>
      </c>
      <c r="N8" s="534" t="n">
        <v>0.960141069320182</v>
      </c>
    </row>
    <row r="9" customFormat="false" ht="12" hidden="false" customHeight="true" outlineLevel="0" collapsed="false">
      <c r="A9" s="535" t="s">
        <v>492</v>
      </c>
      <c r="B9" s="536" t="n">
        <v>1868.25316169747</v>
      </c>
      <c r="C9" s="536" t="s">
        <v>126</v>
      </c>
      <c r="D9" s="536" t="s">
        <v>126</v>
      </c>
      <c r="E9" s="537"/>
      <c r="F9" s="537"/>
      <c r="G9" s="537"/>
      <c r="H9" s="537"/>
      <c r="I9" s="537"/>
      <c r="J9" s="538"/>
      <c r="K9" s="536" t="n">
        <v>0.0131593240909091</v>
      </c>
      <c r="L9" s="536" t="n">
        <v>4.494767724</v>
      </c>
      <c r="M9" s="539" t="n">
        <v>4.76741984281415</v>
      </c>
      <c r="N9" s="540" t="n">
        <v>0.000569443508181818</v>
      </c>
    </row>
    <row r="10" customFormat="false" ht="12" hidden="false" customHeight="true" outlineLevel="0" collapsed="false">
      <c r="A10" s="541" t="s">
        <v>493</v>
      </c>
      <c r="B10" s="542" t="n">
        <v>1687.459056774</v>
      </c>
      <c r="C10" s="543"/>
      <c r="D10" s="543"/>
      <c r="E10" s="544"/>
      <c r="F10" s="544"/>
      <c r="G10" s="544"/>
      <c r="H10" s="544"/>
      <c r="I10" s="544"/>
      <c r="J10" s="545"/>
      <c r="K10" s="543"/>
      <c r="L10" s="543"/>
      <c r="M10" s="543"/>
      <c r="N10" s="546" t="n">
        <v>0.00048801129</v>
      </c>
    </row>
    <row r="11" customFormat="false" ht="12" hidden="false" customHeight="true" outlineLevel="0" collapsed="false">
      <c r="A11" s="541" t="s">
        <v>494</v>
      </c>
      <c r="B11" s="19" t="n">
        <v>57.146572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4.08053519256</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416</v>
      </c>
      <c r="M14" s="548" t="n">
        <v>1.84092545454546</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89232777777778</v>
      </c>
      <c r="N15" s="491" t="s">
        <v>121</v>
      </c>
    </row>
    <row r="16" customFormat="false" ht="12.75" hidden="false" customHeight="true" outlineLevel="0" collapsed="false">
      <c r="A16" s="549" t="s">
        <v>499</v>
      </c>
      <c r="B16" s="19" t="n">
        <v>9.56699693090909</v>
      </c>
      <c r="C16" s="19" t="s">
        <v>126</v>
      </c>
      <c r="D16" s="19" t="s">
        <v>126</v>
      </c>
      <c r="E16" s="550"/>
      <c r="F16" s="550"/>
      <c r="G16" s="550"/>
      <c r="H16" s="550"/>
      <c r="I16" s="550"/>
      <c r="J16" s="433"/>
      <c r="K16" s="19" t="n">
        <v>0.0131593240909091</v>
      </c>
      <c r="L16" s="19" t="n">
        <v>0.078767724</v>
      </c>
      <c r="M16" s="19" t="n">
        <v>0.0341666104909091</v>
      </c>
      <c r="N16" s="27" t="n">
        <v>8.14322181818182E-005</v>
      </c>
    </row>
    <row r="17" customFormat="false" ht="12.75" hidden="false" customHeight="true" outlineLevel="0" collapsed="false">
      <c r="A17" s="551" t="s">
        <v>500</v>
      </c>
      <c r="B17" s="542" t="n">
        <v>9.5255104</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1545959</v>
      </c>
      <c r="L18" s="553" t="n">
        <v>0.069260394</v>
      </c>
      <c r="M18" s="553" t="n">
        <v>0.0300179574</v>
      </c>
      <c r="N18" s="554" t="n">
        <v>1.2288E-005</v>
      </c>
    </row>
    <row r="19" customFormat="false" ht="12.75" hidden="false" customHeight="true" outlineLevel="0" collapsed="false">
      <c r="A19" s="552" t="s">
        <v>502</v>
      </c>
      <c r="B19" s="553" t="n">
        <v>0.0414865309090909</v>
      </c>
      <c r="C19" s="553" t="s">
        <v>121</v>
      </c>
      <c r="D19" s="553" t="s">
        <v>121</v>
      </c>
      <c r="E19" s="238"/>
      <c r="F19" s="238"/>
      <c r="G19" s="238"/>
      <c r="H19" s="238"/>
      <c r="I19" s="238"/>
      <c r="J19" s="238"/>
      <c r="K19" s="553" t="n">
        <v>0.00161336509090909</v>
      </c>
      <c r="L19" s="553" t="n">
        <v>0.00950733</v>
      </c>
      <c r="M19" s="553" t="n">
        <v>0.00414865309090909</v>
      </c>
      <c r="N19" s="554" t="n">
        <v>6.91442181818182E-005</v>
      </c>
    </row>
    <row r="20" customFormat="false" ht="12" hidden="false" customHeight="true" outlineLevel="0" collapsed="false">
      <c r="A20" s="555" t="s">
        <v>503</v>
      </c>
      <c r="B20" s="536" t="n">
        <v>110.4848032</v>
      </c>
      <c r="C20" s="536" t="n">
        <v>0.069054965</v>
      </c>
      <c r="D20" s="556" t="n">
        <v>0.194487</v>
      </c>
      <c r="E20" s="543" t="s">
        <v>97</v>
      </c>
      <c r="F20" s="543" t="s">
        <v>97</v>
      </c>
      <c r="G20" s="543" t="s">
        <v>97</v>
      </c>
      <c r="H20" s="543" t="s">
        <v>97</v>
      </c>
      <c r="I20" s="543" t="s">
        <v>97</v>
      </c>
      <c r="J20" s="543" t="s">
        <v>97</v>
      </c>
      <c r="K20" s="536" t="n">
        <v>0.07325677</v>
      </c>
      <c r="L20" s="536" t="n">
        <v>0.000416415</v>
      </c>
      <c r="M20" s="536" t="n">
        <v>0.02457465</v>
      </c>
      <c r="N20" s="540" t="n">
        <v>0.48024219</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94487</v>
      </c>
      <c r="E22" s="544"/>
      <c r="F22" s="544"/>
      <c r="G22" s="544"/>
      <c r="H22" s="544"/>
      <c r="I22" s="544"/>
      <c r="J22" s="545"/>
      <c r="K22" s="129" t="n">
        <v>0.07325677</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5.44752</v>
      </c>
      <c r="C24" s="19" t="n">
        <v>0.0683936</v>
      </c>
      <c r="D24" s="544"/>
      <c r="E24" s="544"/>
      <c r="F24" s="544"/>
      <c r="G24" s="544"/>
      <c r="H24" s="544"/>
      <c r="I24" s="544"/>
      <c r="J24" s="545"/>
      <c r="K24" s="129" t="s">
        <v>121</v>
      </c>
      <c r="L24" s="129" t="s">
        <v>508</v>
      </c>
      <c r="M24" s="129" t="s">
        <v>121</v>
      </c>
      <c r="N24" s="491" t="n">
        <v>0.3785232</v>
      </c>
    </row>
    <row r="25" customFormat="false" ht="12.75" hidden="false" customHeight="true" outlineLevel="0" collapsed="false">
      <c r="A25" s="561" t="s">
        <v>509</v>
      </c>
      <c r="B25" s="19" t="n">
        <v>95.0372832</v>
      </c>
      <c r="C25" s="19" t="n">
        <v>0.000661365</v>
      </c>
      <c r="D25" s="19" t="s">
        <v>126</v>
      </c>
      <c r="E25" s="544" t="s">
        <v>97</v>
      </c>
      <c r="F25" s="544" t="s">
        <v>126</v>
      </c>
      <c r="G25" s="544" t="s">
        <v>97</v>
      </c>
      <c r="H25" s="544" t="s">
        <v>126</v>
      </c>
      <c r="I25" s="544" t="s">
        <v>97</v>
      </c>
      <c r="J25" s="544" t="s">
        <v>97</v>
      </c>
      <c r="K25" s="19" t="s">
        <v>126</v>
      </c>
      <c r="L25" s="19" t="n">
        <v>0.000416415</v>
      </c>
      <c r="M25" s="19" t="n">
        <v>0.02457465</v>
      </c>
      <c r="N25" s="27" t="n">
        <v>0.10171899</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3.8772</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169812</v>
      </c>
      <c r="N31" s="554" t="s">
        <v>97</v>
      </c>
    </row>
    <row r="32" customFormat="false" ht="12.75" hidden="false" customHeight="true" outlineLevel="0" collapsed="false">
      <c r="A32" s="552" t="s">
        <v>516</v>
      </c>
      <c r="B32" s="553" t="n">
        <v>1.1600832</v>
      </c>
      <c r="C32" s="553" t="n">
        <v>0.000661365</v>
      </c>
      <c r="D32" s="553" t="s">
        <v>121</v>
      </c>
      <c r="E32" s="238" t="s">
        <v>97</v>
      </c>
      <c r="F32" s="238" t="s">
        <v>97</v>
      </c>
      <c r="G32" s="238" t="s">
        <v>97</v>
      </c>
      <c r="H32" s="224" t="s">
        <v>97</v>
      </c>
      <c r="I32" s="238" t="s">
        <v>97</v>
      </c>
      <c r="J32" s="224" t="s">
        <v>97</v>
      </c>
      <c r="K32" s="553" t="s">
        <v>121</v>
      </c>
      <c r="L32" s="553" t="n">
        <v>0.000416415</v>
      </c>
      <c r="M32" s="562" t="n">
        <v>0.00759345</v>
      </c>
      <c r="N32" s="554" t="n">
        <v>0.10171899</v>
      </c>
    </row>
    <row r="33" customFormat="false" ht="12" hidden="false" customHeight="true" outlineLevel="0" collapsed="false">
      <c r="A33" s="535" t="s">
        <v>517</v>
      </c>
      <c r="B33" s="536" t="n">
        <v>66.4077451</v>
      </c>
      <c r="C33" s="536" t="s">
        <v>126</v>
      </c>
      <c r="D33" s="556" t="s">
        <v>126</v>
      </c>
      <c r="E33" s="224" t="s">
        <v>126</v>
      </c>
      <c r="F33" s="224" t="s">
        <v>126</v>
      </c>
      <c r="G33" s="224" t="s">
        <v>126</v>
      </c>
      <c r="H33" s="536" t="n">
        <v>9.6236904</v>
      </c>
      <c r="I33" s="224" t="n">
        <v>0.00192</v>
      </c>
      <c r="J33" s="536" t="n">
        <v>0.00211</v>
      </c>
      <c r="K33" s="536" t="n">
        <v>0.2052349</v>
      </c>
      <c r="L33" s="536" t="n">
        <v>2.745407271</v>
      </c>
      <c r="M33" s="539" t="n">
        <v>0.702007432818182</v>
      </c>
      <c r="N33" s="540" t="n">
        <v>0.301714621</v>
      </c>
    </row>
    <row r="34" customFormat="false" ht="12" hidden="false" customHeight="true" outlineLevel="0" collapsed="false">
      <c r="A34" s="541" t="s">
        <v>518</v>
      </c>
      <c r="B34" s="542" t="n">
        <v>7.8721951</v>
      </c>
      <c r="C34" s="542" t="s">
        <v>126</v>
      </c>
      <c r="D34" s="543"/>
      <c r="E34" s="543"/>
      <c r="F34" s="543"/>
      <c r="G34" s="543"/>
      <c r="H34" s="543"/>
      <c r="I34" s="543"/>
      <c r="J34" s="559"/>
      <c r="K34" s="202" t="n">
        <v>0.1954477</v>
      </c>
      <c r="L34" s="202" t="n">
        <v>1.303385271</v>
      </c>
      <c r="M34" s="202" t="n">
        <v>0.675397732818182</v>
      </c>
      <c r="N34" s="499" t="n">
        <v>0.01738017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6.8608</v>
      </c>
      <c r="C36" s="19" t="s">
        <v>97</v>
      </c>
      <c r="D36" s="544"/>
      <c r="E36" s="544"/>
      <c r="F36" s="544"/>
      <c r="G36" s="563" t="s">
        <v>97</v>
      </c>
      <c r="H36" s="19" t="n">
        <v>9.6236904</v>
      </c>
      <c r="I36" s="544"/>
      <c r="J36" s="545"/>
      <c r="K36" s="129" t="n">
        <v>0.0071076</v>
      </c>
      <c r="L36" s="129" t="n">
        <v>1.42152</v>
      </c>
      <c r="M36" s="129" t="n">
        <v>0.0230997</v>
      </c>
      <c r="N36" s="491" t="n">
        <v>0.284304</v>
      </c>
    </row>
    <row r="37" customFormat="false" ht="12" hidden="false" customHeight="true" outlineLevel="0" collapsed="false">
      <c r="A37" s="549" t="s">
        <v>521</v>
      </c>
      <c r="B37" s="564"/>
      <c r="C37" s="564"/>
      <c r="D37" s="565"/>
      <c r="E37" s="544"/>
      <c r="F37" s="544"/>
      <c r="G37" s="544"/>
      <c r="H37" s="544"/>
      <c r="I37" s="566" t="n">
        <v>0.00192</v>
      </c>
      <c r="J37" s="567" t="n">
        <v>0.00211</v>
      </c>
      <c r="K37" s="564"/>
      <c r="L37" s="564"/>
      <c r="M37" s="564"/>
      <c r="N37" s="568"/>
    </row>
    <row r="38" customFormat="false" ht="12.75" hidden="false" customHeight="true" outlineLevel="0" collapsed="false">
      <c r="A38" s="561" t="s">
        <v>509</v>
      </c>
      <c r="B38" s="19" t="n">
        <v>1.67475</v>
      </c>
      <c r="C38" s="19" t="s">
        <v>126</v>
      </c>
      <c r="D38" s="19" t="s">
        <v>126</v>
      </c>
      <c r="E38" s="543" t="s">
        <v>126</v>
      </c>
      <c r="F38" s="543" t="s">
        <v>126</v>
      </c>
      <c r="G38" s="543" t="s">
        <v>126</v>
      </c>
      <c r="H38" s="543" t="s">
        <v>126</v>
      </c>
      <c r="I38" s="543" t="s">
        <v>126</v>
      </c>
      <c r="J38" s="544" t="s">
        <v>126</v>
      </c>
      <c r="K38" s="19" t="n">
        <v>0.0026796</v>
      </c>
      <c r="L38" s="19" t="n">
        <v>0.020502</v>
      </c>
      <c r="M38" s="19" t="n">
        <v>0.00351</v>
      </c>
      <c r="N38" s="27" t="n">
        <v>3.045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7475</v>
      </c>
      <c r="C40" s="570" t="s">
        <v>121</v>
      </c>
      <c r="D40" s="570" t="s">
        <v>121</v>
      </c>
      <c r="E40" s="224" t="s">
        <v>97</v>
      </c>
      <c r="F40" s="224" t="s">
        <v>97</v>
      </c>
      <c r="G40" s="224" t="s">
        <v>97</v>
      </c>
      <c r="H40" s="224" t="s">
        <v>97</v>
      </c>
      <c r="I40" s="224" t="s">
        <v>97</v>
      </c>
      <c r="J40" s="224" t="s">
        <v>97</v>
      </c>
      <c r="K40" s="572" t="n">
        <v>0.0026796</v>
      </c>
      <c r="L40" s="572" t="n">
        <v>0.003654</v>
      </c>
      <c r="M40" s="570" t="s">
        <v>121</v>
      </c>
      <c r="N40" s="130" t="n">
        <v>3.045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6848</v>
      </c>
      <c r="M41" s="572" t="n">
        <v>0.00351</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928096</v>
      </c>
      <c r="M8" s="579" t="n">
        <v>3.204885288</v>
      </c>
      <c r="N8" s="580" t="s">
        <v>121</v>
      </c>
    </row>
    <row r="9" customFormat="false" ht="12" hidden="false" customHeight="true" outlineLevel="0" collapsed="false">
      <c r="A9" s="549" t="s">
        <v>528</v>
      </c>
      <c r="B9" s="543"/>
      <c r="C9" s="544"/>
      <c r="D9" s="544"/>
      <c r="E9" s="544"/>
      <c r="F9" s="544"/>
      <c r="G9" s="544"/>
      <c r="H9" s="544"/>
      <c r="I9" s="544"/>
      <c r="J9" s="545"/>
      <c r="K9" s="202" t="s">
        <v>121</v>
      </c>
      <c r="L9" s="202" t="n">
        <v>0.01928096</v>
      </c>
      <c r="M9" s="202" t="n">
        <v>0.342551654666667</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6233363333333</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446.13914974922</v>
      </c>
      <c r="F17" s="536" t="n">
        <v>501.388629792255</v>
      </c>
      <c r="G17" s="536" t="n">
        <v>160.64728960812</v>
      </c>
      <c r="H17" s="536" t="n">
        <v>59.4595463248149</v>
      </c>
      <c r="I17" s="536" t="n">
        <v>0.04375664</v>
      </c>
      <c r="J17" s="536" t="n">
        <v>0.00449192338793</v>
      </c>
      <c r="K17" s="537"/>
      <c r="L17" s="537"/>
      <c r="M17" s="537"/>
      <c r="N17" s="589"/>
    </row>
    <row r="18" customFormat="false" ht="12" hidden="false" customHeight="true" outlineLevel="0" collapsed="false">
      <c r="A18" s="549" t="s">
        <v>537</v>
      </c>
      <c r="B18" s="544"/>
      <c r="C18" s="544"/>
      <c r="D18" s="544"/>
      <c r="E18" s="129" t="n">
        <v>1351.89058715571</v>
      </c>
      <c r="F18" s="19" t="n">
        <v>403.989978938083</v>
      </c>
      <c r="G18" s="129" t="n">
        <v>6.874089608</v>
      </c>
      <c r="H18" s="19" t="n">
        <v>2.48015263761489</v>
      </c>
      <c r="I18" s="426" t="s">
        <v>97</v>
      </c>
      <c r="J18" s="19" t="s">
        <v>97</v>
      </c>
      <c r="K18" s="544"/>
      <c r="L18" s="544"/>
      <c r="M18" s="544"/>
      <c r="N18" s="547"/>
    </row>
    <row r="19" customFormat="false" ht="12" hidden="false" customHeight="true" outlineLevel="0" collapsed="false">
      <c r="A19" s="549" t="s">
        <v>538</v>
      </c>
      <c r="B19" s="544"/>
      <c r="C19" s="544"/>
      <c r="D19" s="544"/>
      <c r="E19" s="129" t="n">
        <v>70.4656</v>
      </c>
      <c r="F19" s="19" t="n">
        <v>72.6999208541715</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3.298</v>
      </c>
      <c r="F21" s="19" t="n">
        <v>23.91873</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s">
        <v>97</v>
      </c>
      <c r="F22" s="19" t="n">
        <v>0.78</v>
      </c>
      <c r="G22" s="129" t="n">
        <v>28.86</v>
      </c>
      <c r="H22" s="19" t="n">
        <v>23.49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124.9132</v>
      </c>
      <c r="H24" s="19" t="n">
        <v>33.4843936872</v>
      </c>
      <c r="I24" s="426" t="n">
        <v>0.004</v>
      </c>
      <c r="J24" s="19" t="n">
        <v>0.0007308</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8506</v>
      </c>
      <c r="J25" s="19" t="n">
        <v>0.00290500002413</v>
      </c>
      <c r="K25" s="544"/>
      <c r="L25" s="544"/>
      <c r="M25" s="544"/>
      <c r="N25" s="547"/>
    </row>
    <row r="26" customFormat="false" ht="12.75" hidden="false" customHeight="true" outlineLevel="0" collapsed="false">
      <c r="A26" s="549" t="s">
        <v>545</v>
      </c>
      <c r="B26" s="544"/>
      <c r="C26" s="544"/>
      <c r="D26" s="544"/>
      <c r="E26" s="19" t="s">
        <v>97</v>
      </c>
      <c r="F26" s="19" t="s">
        <v>135</v>
      </c>
      <c r="G26" s="19" t="s">
        <v>97</v>
      </c>
      <c r="H26" s="19" t="s">
        <v>97</v>
      </c>
      <c r="I26" s="19" t="n">
        <v>0.00125064</v>
      </c>
      <c r="J26" s="19" t="n">
        <v>0.0008561233638</v>
      </c>
      <c r="K26" s="544"/>
      <c r="L26" s="544"/>
      <c r="M26" s="544"/>
      <c r="N26" s="547"/>
    </row>
    <row r="27" customFormat="false" ht="12.75" hidden="false" customHeight="true" outlineLevel="0" collapsed="false">
      <c r="A27" s="569" t="s">
        <v>546</v>
      </c>
      <c r="B27" s="543"/>
      <c r="C27" s="543"/>
      <c r="D27" s="543"/>
      <c r="E27" s="590" t="s">
        <v>97</v>
      </c>
      <c r="F27" s="553" t="s">
        <v>97</v>
      </c>
      <c r="G27" s="553" t="s">
        <v>97</v>
      </c>
      <c r="H27" s="553" t="s">
        <v>97</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25064</v>
      </c>
      <c r="J28" s="553" t="n">
        <v>0.0008561233638</v>
      </c>
      <c r="K28" s="543"/>
      <c r="L28" s="543"/>
      <c r="M28" s="543"/>
      <c r="N28" s="591"/>
    </row>
    <row r="29" customFormat="false" ht="13.5" hidden="false" customHeight="true" outlineLevel="0" collapsed="false">
      <c r="A29" s="588" t="s">
        <v>548</v>
      </c>
      <c r="B29" s="536" t="n">
        <v>0.76</v>
      </c>
      <c r="C29" s="536" t="s">
        <v>121</v>
      </c>
      <c r="D29" s="556" t="s">
        <v>121</v>
      </c>
      <c r="E29" s="536" t="s">
        <v>97</v>
      </c>
      <c r="F29" s="536" t="s">
        <v>97</v>
      </c>
      <c r="G29" s="536" t="s">
        <v>97</v>
      </c>
      <c r="H29" s="536" t="s">
        <v>97</v>
      </c>
      <c r="I29" s="536" t="s">
        <v>97</v>
      </c>
      <c r="J29" s="536" t="s">
        <v>97</v>
      </c>
      <c r="K29" s="536" t="n">
        <v>0.0665</v>
      </c>
      <c r="L29" s="536" t="n">
        <v>0.589</v>
      </c>
      <c r="M29" s="536" t="n">
        <v>0.114</v>
      </c>
      <c r="N29" s="540" t="n">
        <v>0.177614814812</v>
      </c>
    </row>
    <row r="30" customFormat="false" ht="12.75" hidden="false" customHeight="true" outlineLevel="0" collapsed="false">
      <c r="A30" s="132" t="s">
        <v>501</v>
      </c>
      <c r="B30" s="572" t="n">
        <v>0.76</v>
      </c>
      <c r="C30" s="570" t="s">
        <v>121</v>
      </c>
      <c r="D30" s="570" t="s">
        <v>121</v>
      </c>
      <c r="E30" s="570" t="s">
        <v>97</v>
      </c>
      <c r="F30" s="570" t="s">
        <v>97</v>
      </c>
      <c r="G30" s="570" t="s">
        <v>97</v>
      </c>
      <c r="H30" s="570" t="s">
        <v>97</v>
      </c>
      <c r="I30" s="570" t="s">
        <v>97</v>
      </c>
      <c r="J30" s="570" t="s">
        <v>97</v>
      </c>
      <c r="K30" s="572" t="n">
        <v>0.0665</v>
      </c>
      <c r="L30" s="572" t="n">
        <v>0.589</v>
      </c>
      <c r="M30" s="572" t="n">
        <v>0.114</v>
      </c>
      <c r="N30" s="130" t="n">
        <v>0.1776148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868.25316169747</v>
      </c>
      <c r="H9" s="612" t="s">
        <v>97</v>
      </c>
      <c r="I9" s="612" t="s">
        <v>126</v>
      </c>
      <c r="J9" s="612" t="s">
        <v>97</v>
      </c>
      <c r="K9" s="613" t="s">
        <v>126</v>
      </c>
      <c r="L9" s="337" t="s">
        <v>97</v>
      </c>
    </row>
    <row r="10" customFormat="false" ht="12.75" hidden="false" customHeight="true" outlineLevel="0" collapsed="false">
      <c r="A10" s="614" t="s">
        <v>573</v>
      </c>
      <c r="B10" s="615" t="s">
        <v>574</v>
      </c>
      <c r="C10" s="129" t="n">
        <v>3213.65</v>
      </c>
      <c r="D10" s="79" t="n">
        <v>0.525091113461018</v>
      </c>
      <c r="E10" s="544"/>
      <c r="F10" s="544"/>
      <c r="G10" s="616" t="n">
        <v>1687.459056774</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7.1465728</v>
      </c>
      <c r="H11" s="129" t="s">
        <v>97</v>
      </c>
      <c r="I11" s="544"/>
      <c r="J11" s="544"/>
      <c r="K11" s="544"/>
      <c r="L11" s="547"/>
    </row>
    <row r="12" customFormat="false" ht="24" hidden="false" customHeight="true" outlineLevel="0" collapsed="false">
      <c r="A12" s="614" t="s">
        <v>576</v>
      </c>
      <c r="B12" s="615" t="s">
        <v>577</v>
      </c>
      <c r="C12" s="129" t="n">
        <v>1018.53</v>
      </c>
      <c r="D12" s="79" t="n">
        <v>0.112005081040873</v>
      </c>
      <c r="E12" s="544"/>
      <c r="F12" s="544"/>
      <c r="G12" s="616" t="n">
        <v>114.08053519256</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9.56699693090909</v>
      </c>
      <c r="H18" s="482" t="s">
        <v>97</v>
      </c>
      <c r="I18" s="482" t="s">
        <v>126</v>
      </c>
      <c r="J18" s="482" t="s">
        <v>97</v>
      </c>
      <c r="K18" s="482" t="s">
        <v>126</v>
      </c>
      <c r="L18" s="483" t="s">
        <v>97</v>
      </c>
    </row>
    <row r="19" customFormat="false" ht="12.75" hidden="false" customHeight="true" outlineLevel="0" collapsed="false">
      <c r="A19" s="84" t="s">
        <v>500</v>
      </c>
      <c r="B19" s="620" t="s">
        <v>585</v>
      </c>
      <c r="C19" s="572" t="n">
        <v>205.486</v>
      </c>
      <c r="D19" s="79" t="n">
        <v>0.046356006735252</v>
      </c>
      <c r="E19" s="619" t="s">
        <v>121</v>
      </c>
      <c r="F19" s="619" t="s">
        <v>121</v>
      </c>
      <c r="G19" s="482" t="n">
        <v>9.5255104</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88.100909090909</v>
      </c>
      <c r="D21" s="79" t="n">
        <v>0.000144</v>
      </c>
      <c r="E21" s="79" t="s">
        <v>121</v>
      </c>
      <c r="F21" s="79" t="s">
        <v>121</v>
      </c>
      <c r="G21" s="572" t="n">
        <v>0.0414865309090909</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10.4848032</v>
      </c>
      <c r="H22" s="95" t="s">
        <v>97</v>
      </c>
      <c r="I22" s="95" t="n">
        <v>0.069054965</v>
      </c>
      <c r="J22" s="95" t="s">
        <v>97</v>
      </c>
      <c r="K22" s="95" t="n">
        <v>0.194487</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94487</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5.44752</v>
      </c>
      <c r="H26" s="79" t="s">
        <v>97</v>
      </c>
      <c r="I26" s="79" t="n">
        <v>0.068393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5.44752</v>
      </c>
      <c r="H27" s="129" t="s">
        <v>97</v>
      </c>
      <c r="I27" s="129" t="n">
        <v>0.068393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5.0372832</v>
      </c>
      <c r="H29" s="79" t="s">
        <v>97</v>
      </c>
      <c r="I29" s="79" t="n">
        <v>0.000661365</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3.8772</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24.495</v>
      </c>
      <c r="D36" s="87" t="n">
        <v>0.04736</v>
      </c>
      <c r="E36" s="87" t="n">
        <v>2.7E-005</v>
      </c>
      <c r="F36" s="87" t="s">
        <v>121</v>
      </c>
      <c r="G36" s="572" t="n">
        <v>1.1600832</v>
      </c>
      <c r="H36" s="570" t="s">
        <v>97</v>
      </c>
      <c r="I36" s="572" t="n">
        <v>0.000661365</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6.4077451</v>
      </c>
      <c r="H9" s="204" t="s">
        <v>126</v>
      </c>
      <c r="I9" s="204" t="s">
        <v>126</v>
      </c>
      <c r="J9" s="204" t="s">
        <v>126</v>
      </c>
      <c r="K9" s="204" t="s">
        <v>126</v>
      </c>
      <c r="L9" s="205" t="s">
        <v>97</v>
      </c>
    </row>
    <row r="10" customFormat="false" ht="12" hidden="false" customHeight="true" outlineLevel="0" collapsed="false">
      <c r="A10" s="614" t="s">
        <v>518</v>
      </c>
      <c r="B10" s="640"/>
      <c r="C10" s="641"/>
      <c r="D10" s="642" t="n">
        <v>0.0077</v>
      </c>
      <c r="E10" s="643" t="s">
        <v>126</v>
      </c>
      <c r="F10" s="545"/>
      <c r="G10" s="79" t="n">
        <v>7.8721951</v>
      </c>
      <c r="H10" s="79" t="s">
        <v>126</v>
      </c>
      <c r="I10" s="79" t="s">
        <v>126</v>
      </c>
      <c r="J10" s="79" t="s">
        <v>126</v>
      </c>
      <c r="K10" s="433"/>
      <c r="L10" s="547"/>
    </row>
    <row r="11" customFormat="false" ht="12.75" hidden="false" customHeight="true" outlineLevel="0" collapsed="false">
      <c r="A11" s="84" t="s">
        <v>605</v>
      </c>
      <c r="B11" s="632" t="s">
        <v>606</v>
      </c>
      <c r="C11" s="426" t="n">
        <v>1022.363</v>
      </c>
      <c r="D11" s="79" t="n">
        <v>0.0077</v>
      </c>
      <c r="E11" s="643" t="s">
        <v>121</v>
      </c>
      <c r="F11" s="545"/>
      <c r="G11" s="129" t="n">
        <v>7.8721951</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5.538</v>
      </c>
      <c r="D17" s="79" t="n">
        <v>1.6</v>
      </c>
      <c r="E17" s="79" t="s">
        <v>97</v>
      </c>
      <c r="F17" s="545"/>
      <c r="G17" s="129" t="n">
        <v>56.8608</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7475</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45</v>
      </c>
      <c r="D21" s="87" t="n">
        <v>0.55</v>
      </c>
      <c r="E21" s="87" t="s">
        <v>121</v>
      </c>
      <c r="F21" s="87" t="s">
        <v>121</v>
      </c>
      <c r="G21" s="572" t="n">
        <v>1.67475</v>
      </c>
      <c r="H21" s="570" t="s">
        <v>97</v>
      </c>
      <c r="I21" s="570" t="s">
        <v>121</v>
      </c>
      <c r="J21" s="570" t="s">
        <v>97</v>
      </c>
      <c r="K21" s="570" t="s">
        <v>121</v>
      </c>
      <c r="L21" s="571" t="s">
        <v>97</v>
      </c>
    </row>
    <row r="22" customFormat="false" ht="13.5" hidden="false" customHeight="true" outlineLevel="0" collapsed="false">
      <c r="A22" s="652" t="s">
        <v>524</v>
      </c>
      <c r="B22" s="632" t="s">
        <v>614</v>
      </c>
      <c r="C22" s="572" t="n">
        <v>70.2</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7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9</v>
      </c>
      <c r="D27" s="85" t="n">
        <v>0.4</v>
      </c>
      <c r="E27" s="100" t="s">
        <v>121</v>
      </c>
      <c r="F27" s="100" t="s">
        <v>121</v>
      </c>
      <c r="G27" s="572" t="n">
        <v>0.7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197689664760464</v>
      </c>
      <c r="C7" s="670" t="n">
        <v>4.42643437411817</v>
      </c>
      <c r="D7" s="671" t="s">
        <v>126</v>
      </c>
      <c r="E7" s="670" t="n">
        <v>0.6</v>
      </c>
      <c r="F7" s="670" t="n">
        <v>28.557239216855</v>
      </c>
      <c r="G7" s="671" t="s">
        <v>126</v>
      </c>
      <c r="H7" s="670" t="n">
        <v>237.277584478296</v>
      </c>
      <c r="I7" s="670" t="n">
        <v>40.8171721493129</v>
      </c>
      <c r="J7" s="671" t="s">
        <v>126</v>
      </c>
      <c r="K7" s="670" t="n">
        <v>26.2378670109204</v>
      </c>
      <c r="L7" s="670" t="n">
        <v>0.5445</v>
      </c>
      <c r="M7" s="671" t="s">
        <v>126</v>
      </c>
      <c r="N7" s="671" t="s">
        <v>126</v>
      </c>
      <c r="O7" s="671" t="s">
        <v>126</v>
      </c>
      <c r="P7" s="157"/>
      <c r="Q7" s="670" t="n">
        <v>5.0866898448</v>
      </c>
      <c r="R7" s="670" t="n">
        <v>0.70384488</v>
      </c>
      <c r="S7" s="670" t="n">
        <v>0.35430751965927</v>
      </c>
      <c r="T7" s="671" t="s">
        <v>126</v>
      </c>
      <c r="U7" s="671" t="s">
        <v>126</v>
      </c>
      <c r="V7" s="671" t="s">
        <v>126</v>
      </c>
      <c r="W7" s="670" t="n">
        <v>3.657328</v>
      </c>
      <c r="X7" s="671" t="s">
        <v>126</v>
      </c>
      <c r="Y7" s="157"/>
      <c r="Z7" s="672" t="n">
        <v>6.60192338793</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279368</v>
      </c>
      <c r="R8" s="675" t="n">
        <v>0.142152</v>
      </c>
      <c r="S8" s="202" t="s">
        <v>97</v>
      </c>
      <c r="T8" s="570" t="s">
        <v>97</v>
      </c>
      <c r="U8" s="570" t="s">
        <v>97</v>
      </c>
      <c r="V8" s="570" t="s">
        <v>97</v>
      </c>
      <c r="W8" s="570" t="s">
        <v>97</v>
      </c>
      <c r="X8" s="570" t="s">
        <v>97</v>
      </c>
      <c r="Y8" s="676"/>
      <c r="Z8" s="580" t="n">
        <v>2.11</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279368</v>
      </c>
      <c r="R9" s="19" t="n">
        <v>0.14215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3</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81</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197689664760464</v>
      </c>
      <c r="C18" s="686" t="n">
        <v>4.42643437411817</v>
      </c>
      <c r="D18" s="686" t="s">
        <v>97</v>
      </c>
      <c r="E18" s="686" t="n">
        <v>0.6</v>
      </c>
      <c r="F18" s="686" t="n">
        <v>28.557239216855</v>
      </c>
      <c r="G18" s="686" t="s">
        <v>97</v>
      </c>
      <c r="H18" s="686" t="n">
        <v>237.277584478296</v>
      </c>
      <c r="I18" s="686" t="n">
        <v>40.8171721493129</v>
      </c>
      <c r="J18" s="686" t="s">
        <v>97</v>
      </c>
      <c r="K18" s="686" t="n">
        <v>26.2378670109204</v>
      </c>
      <c r="L18" s="686" t="n">
        <v>0.5445</v>
      </c>
      <c r="M18" s="686" t="s">
        <v>97</v>
      </c>
      <c r="N18" s="686" t="s">
        <v>97</v>
      </c>
      <c r="O18" s="686" t="s">
        <v>97</v>
      </c>
      <c r="P18" s="687"/>
      <c r="Q18" s="686" t="n">
        <v>3.8073218448</v>
      </c>
      <c r="R18" s="686" t="n">
        <v>0.56169288</v>
      </c>
      <c r="S18" s="686" t="n">
        <v>0.35430751965927</v>
      </c>
      <c r="T18" s="686" t="s">
        <v>97</v>
      </c>
      <c r="U18" s="686" t="s">
        <v>97</v>
      </c>
      <c r="V18" s="686" t="s">
        <v>97</v>
      </c>
      <c r="W18" s="686" t="n">
        <v>3.657328</v>
      </c>
      <c r="X18" s="686" t="s">
        <v>126</v>
      </c>
      <c r="Y18" s="687"/>
      <c r="Z18" s="688" t="n">
        <v>4.49192338793</v>
      </c>
    </row>
    <row r="19" customFormat="false" ht="12.75" hidden="false" customHeight="true" outlineLevel="0" collapsed="false">
      <c r="A19" s="549" t="s">
        <v>665</v>
      </c>
      <c r="B19" s="572" t="n">
        <v>0.197689664760464</v>
      </c>
      <c r="C19" s="572" t="n">
        <v>4.42643437411817</v>
      </c>
      <c r="D19" s="570" t="s">
        <v>97</v>
      </c>
      <c r="E19" s="570" t="s">
        <v>97</v>
      </c>
      <c r="F19" s="572" t="n">
        <v>28.557239216855</v>
      </c>
      <c r="G19" s="570" t="s">
        <v>97</v>
      </c>
      <c r="H19" s="572" t="n">
        <v>168.535906259854</v>
      </c>
      <c r="I19" s="572" t="n">
        <v>0.278463790767595</v>
      </c>
      <c r="J19" s="570" t="s">
        <v>97</v>
      </c>
      <c r="K19" s="572" t="n">
        <v>26.2378670109204</v>
      </c>
      <c r="L19" s="570" t="s">
        <v>97</v>
      </c>
      <c r="M19" s="570" t="s">
        <v>97</v>
      </c>
      <c r="N19" s="570" t="s">
        <v>97</v>
      </c>
      <c r="O19" s="570" t="s">
        <v>97</v>
      </c>
      <c r="P19" s="684"/>
      <c r="Q19" s="570" t="s">
        <v>97</v>
      </c>
      <c r="R19" s="570" t="s">
        <v>97</v>
      </c>
      <c r="S19" s="572" t="n">
        <v>0.3543075196592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1.5841782184424</v>
      </c>
      <c r="I20" s="572" t="n">
        <v>40.2892083585453</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7.1575</v>
      </c>
      <c r="I22" s="572" t="n">
        <v>0.2495</v>
      </c>
      <c r="J22" s="570" t="s">
        <v>97</v>
      </c>
      <c r="K22" s="570" t="s">
        <v>97</v>
      </c>
      <c r="L22" s="572" t="n">
        <v>0.544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3.17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3.8073218448</v>
      </c>
      <c r="R25" s="572" t="n">
        <v>0.56169288</v>
      </c>
      <c r="S25" s="570" t="s">
        <v>97</v>
      </c>
      <c r="T25" s="570" t="s">
        <v>97</v>
      </c>
      <c r="U25" s="570" t="s">
        <v>97</v>
      </c>
      <c r="V25" s="570" t="s">
        <v>97</v>
      </c>
      <c r="W25" s="572" t="n">
        <v>0.482328</v>
      </c>
      <c r="X25" s="570" t="s">
        <v>97</v>
      </c>
      <c r="Y25" s="684"/>
      <c r="Z25" s="21" t="n">
        <v>0.7308</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2.90500002413</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1" t="s">
        <v>97</v>
      </c>
      <c r="R27" s="671" t="s">
        <v>97</v>
      </c>
      <c r="S27" s="671" t="s">
        <v>97</v>
      </c>
      <c r="T27" s="671" t="s">
        <v>97</v>
      </c>
      <c r="U27" s="671" t="s">
        <v>97</v>
      </c>
      <c r="V27" s="671" t="s">
        <v>97</v>
      </c>
      <c r="W27" s="671" t="s">
        <v>97</v>
      </c>
      <c r="X27" s="671" t="s">
        <v>97</v>
      </c>
      <c r="Y27" s="677"/>
      <c r="Z27" s="682" t="n">
        <v>0.8561233638</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0" t="s">
        <v>9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856123363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6582202368</v>
      </c>
      <c r="C7" s="670" t="n">
        <v>25.4735619751</v>
      </c>
      <c r="D7" s="671" t="s">
        <v>126</v>
      </c>
      <c r="E7" s="671" t="s">
        <v>126</v>
      </c>
      <c r="F7" s="670" t="n">
        <v>120.1700157561</v>
      </c>
      <c r="G7" s="671" t="s">
        <v>126</v>
      </c>
      <c r="H7" s="670" t="n">
        <v>528.51144355272</v>
      </c>
      <c r="I7" s="670" t="n">
        <v>41.22424405504</v>
      </c>
      <c r="J7" s="671" t="s">
        <v>126</v>
      </c>
      <c r="K7" s="670" t="n">
        <v>103.3073270504</v>
      </c>
      <c r="L7" s="671" t="s">
        <v>126</v>
      </c>
      <c r="M7" s="671" t="s">
        <v>126</v>
      </c>
      <c r="N7" s="671" t="s">
        <v>126</v>
      </c>
      <c r="O7" s="671" t="s">
        <v>126</v>
      </c>
      <c r="P7" s="577"/>
      <c r="Q7" s="670" t="n">
        <v>11.1</v>
      </c>
      <c r="R7" s="670" t="n">
        <v>2.196</v>
      </c>
      <c r="S7" s="670" t="n">
        <v>0.98201280116</v>
      </c>
      <c r="T7" s="671" t="s">
        <v>126</v>
      </c>
      <c r="U7" s="671" t="s">
        <v>126</v>
      </c>
      <c r="V7" s="671" t="s">
        <v>126</v>
      </c>
      <c r="W7" s="670" t="n">
        <v>8.3</v>
      </c>
      <c r="X7" s="671" t="s">
        <v>126</v>
      </c>
      <c r="Y7" s="577"/>
      <c r="Z7" s="672" t="n">
        <v>43.75664</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6582202368</v>
      </c>
      <c r="C9" s="670" t="n">
        <v>25.4735619751</v>
      </c>
      <c r="D9" s="671" t="s">
        <v>97</v>
      </c>
      <c r="E9" s="671" t="s">
        <v>97</v>
      </c>
      <c r="F9" s="670" t="n">
        <v>120.1700157561</v>
      </c>
      <c r="G9" s="671" t="s">
        <v>97</v>
      </c>
      <c r="H9" s="670" t="n">
        <v>1007.2318085959</v>
      </c>
      <c r="I9" s="670" t="n">
        <v>257.38424405504</v>
      </c>
      <c r="J9" s="671" t="s">
        <v>97</v>
      </c>
      <c r="K9" s="670" t="n">
        <v>103.3073270504</v>
      </c>
      <c r="L9" s="671" t="s">
        <v>97</v>
      </c>
      <c r="M9" s="671" t="s">
        <v>97</v>
      </c>
      <c r="N9" s="671" t="s">
        <v>97</v>
      </c>
      <c r="O9" s="671" t="s">
        <v>97</v>
      </c>
      <c r="P9" s="544"/>
      <c r="Q9" s="670" t="n">
        <v>11.1</v>
      </c>
      <c r="R9" s="670" t="n">
        <v>2.196</v>
      </c>
      <c r="S9" s="670" t="n">
        <v>1.013355168</v>
      </c>
      <c r="T9" s="671" t="s">
        <v>97</v>
      </c>
      <c r="U9" s="671" t="s">
        <v>97</v>
      </c>
      <c r="V9" s="671" t="s">
        <v>97</v>
      </c>
      <c r="W9" s="670" t="n">
        <v>8.3</v>
      </c>
      <c r="X9" s="671" t="s">
        <v>97</v>
      </c>
      <c r="Y9" s="544"/>
      <c r="Z9" s="682" t="n">
        <v>101.38</v>
      </c>
    </row>
    <row r="10" customFormat="false" ht="12.75" hidden="false" customHeight="true" outlineLevel="0" collapsed="false">
      <c r="A10" s="696" t="s">
        <v>679</v>
      </c>
      <c r="B10" s="572" t="n">
        <v>0.574</v>
      </c>
      <c r="C10" s="572" t="n">
        <v>17.676199999</v>
      </c>
      <c r="D10" s="570" t="s">
        <v>97</v>
      </c>
      <c r="E10" s="570" t="s">
        <v>97</v>
      </c>
      <c r="F10" s="572" t="n">
        <v>95.4749194411</v>
      </c>
      <c r="G10" s="570" t="s">
        <v>97</v>
      </c>
      <c r="H10" s="572" t="n">
        <v>728.3265327159</v>
      </c>
      <c r="I10" s="572" t="n">
        <v>224.7915</v>
      </c>
      <c r="J10" s="570" t="s">
        <v>97</v>
      </c>
      <c r="K10" s="572" t="n">
        <v>84.9891247934</v>
      </c>
      <c r="L10" s="570" t="s">
        <v>97</v>
      </c>
      <c r="M10" s="570" t="s">
        <v>97</v>
      </c>
      <c r="N10" s="570" t="s">
        <v>97</v>
      </c>
      <c r="O10" s="570" t="s">
        <v>97</v>
      </c>
      <c r="P10" s="617"/>
      <c r="Q10" s="572" t="n">
        <v>11.1</v>
      </c>
      <c r="R10" s="572" t="n">
        <v>2.196</v>
      </c>
      <c r="S10" s="572" t="n">
        <v>0.8877</v>
      </c>
      <c r="T10" s="570" t="s">
        <v>97</v>
      </c>
      <c r="U10" s="570" t="s">
        <v>97</v>
      </c>
      <c r="V10" s="570" t="s">
        <v>97</v>
      </c>
      <c r="W10" s="572" t="n">
        <v>8.3</v>
      </c>
      <c r="X10" s="570" t="s">
        <v>97</v>
      </c>
      <c r="Y10" s="617"/>
      <c r="Z10" s="21" t="n">
        <v>94.58</v>
      </c>
    </row>
    <row r="11" customFormat="false" ht="13.5" hidden="false" customHeight="true" outlineLevel="0" collapsed="false">
      <c r="A11" s="696" t="s">
        <v>680</v>
      </c>
      <c r="B11" s="572" t="n">
        <v>0.0842202368</v>
      </c>
      <c r="C11" s="572" t="n">
        <v>7.7973619761</v>
      </c>
      <c r="D11" s="570" t="s">
        <v>97</v>
      </c>
      <c r="E11" s="570" t="s">
        <v>97</v>
      </c>
      <c r="F11" s="572" t="n">
        <v>24.695096315</v>
      </c>
      <c r="G11" s="570" t="s">
        <v>97</v>
      </c>
      <c r="H11" s="572" t="n">
        <v>278.90527588</v>
      </c>
      <c r="I11" s="572" t="n">
        <v>32.59274405504</v>
      </c>
      <c r="J11" s="570" t="s">
        <v>97</v>
      </c>
      <c r="K11" s="572" t="n">
        <v>18.318202257</v>
      </c>
      <c r="L11" s="570" t="s">
        <v>97</v>
      </c>
      <c r="M11" s="570" t="s">
        <v>97</v>
      </c>
      <c r="N11" s="570" t="s">
        <v>97</v>
      </c>
      <c r="O11" s="570" t="s">
        <v>97</v>
      </c>
      <c r="P11" s="617"/>
      <c r="Q11" s="570" t="s">
        <v>97</v>
      </c>
      <c r="R11" s="570" t="s">
        <v>97</v>
      </c>
      <c r="S11" s="572" t="n">
        <v>0.125655168</v>
      </c>
      <c r="T11" s="570" t="s">
        <v>97</v>
      </c>
      <c r="U11" s="570" t="s">
        <v>97</v>
      </c>
      <c r="V11" s="570" t="s">
        <v>97</v>
      </c>
      <c r="W11" s="570" t="s">
        <v>97</v>
      </c>
      <c r="X11" s="570" t="s">
        <v>97</v>
      </c>
      <c r="Y11" s="617"/>
      <c r="Z11" s="21" t="n">
        <v>6.8</v>
      </c>
    </row>
    <row r="12" customFormat="false" ht="12.75" hidden="false" customHeight="true" outlineLevel="0" collapsed="false">
      <c r="A12" s="695" t="s">
        <v>681</v>
      </c>
      <c r="B12" s="671" t="s">
        <v>97</v>
      </c>
      <c r="C12" s="671" t="s">
        <v>97</v>
      </c>
      <c r="D12" s="671" t="s">
        <v>97</v>
      </c>
      <c r="E12" s="671" t="s">
        <v>97</v>
      </c>
      <c r="F12" s="671" t="s">
        <v>97</v>
      </c>
      <c r="G12" s="671" t="s">
        <v>97</v>
      </c>
      <c r="H12" s="670" t="n">
        <v>478.72036504318</v>
      </c>
      <c r="I12" s="670" t="n">
        <v>216.16</v>
      </c>
      <c r="J12" s="671" t="s">
        <v>97</v>
      </c>
      <c r="K12" s="671" t="s">
        <v>97</v>
      </c>
      <c r="L12" s="671" t="s">
        <v>97</v>
      </c>
      <c r="M12" s="671" t="s">
        <v>97</v>
      </c>
      <c r="N12" s="671" t="s">
        <v>97</v>
      </c>
      <c r="O12" s="671" t="s">
        <v>97</v>
      </c>
      <c r="P12" s="544"/>
      <c r="Q12" s="671" t="s">
        <v>97</v>
      </c>
      <c r="R12" s="671" t="s">
        <v>97</v>
      </c>
      <c r="S12" s="670" t="n">
        <v>0.03134236684</v>
      </c>
      <c r="T12" s="671" t="s">
        <v>97</v>
      </c>
      <c r="U12" s="671" t="s">
        <v>97</v>
      </c>
      <c r="V12" s="671" t="s">
        <v>97</v>
      </c>
      <c r="W12" s="671" t="s">
        <v>97</v>
      </c>
      <c r="X12" s="671" t="s">
        <v>97</v>
      </c>
      <c r="Y12" s="544"/>
      <c r="Z12" s="682" t="n">
        <v>57.62336</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3.5</v>
      </c>
    </row>
    <row r="14" customFormat="false" ht="13.5" hidden="false" customHeight="true" outlineLevel="0" collapsed="false">
      <c r="A14" s="696" t="s">
        <v>680</v>
      </c>
      <c r="B14" s="570" t="s">
        <v>97</v>
      </c>
      <c r="C14" s="570" t="s">
        <v>97</v>
      </c>
      <c r="D14" s="570" t="s">
        <v>97</v>
      </c>
      <c r="E14" s="570" t="s">
        <v>97</v>
      </c>
      <c r="F14" s="570" t="s">
        <v>97</v>
      </c>
      <c r="G14" s="570" t="s">
        <v>97</v>
      </c>
      <c r="H14" s="572" t="n">
        <v>478.72036504318</v>
      </c>
      <c r="I14" s="572" t="n">
        <v>216.16</v>
      </c>
      <c r="J14" s="570" t="s">
        <v>97</v>
      </c>
      <c r="K14" s="570" t="s">
        <v>97</v>
      </c>
      <c r="L14" s="570" t="s">
        <v>97</v>
      </c>
      <c r="M14" s="570" t="s">
        <v>97</v>
      </c>
      <c r="N14" s="570" t="s">
        <v>97</v>
      </c>
      <c r="O14" s="570" t="s">
        <v>97</v>
      </c>
      <c r="P14" s="617"/>
      <c r="Q14" s="570" t="s">
        <v>97</v>
      </c>
      <c r="R14" s="570" t="s">
        <v>97</v>
      </c>
      <c r="S14" s="572" t="n">
        <v>0.03134236684</v>
      </c>
      <c r="T14" s="570" t="s">
        <v>97</v>
      </c>
      <c r="U14" s="570" t="s">
        <v>97</v>
      </c>
      <c r="V14" s="570" t="s">
        <v>97</v>
      </c>
      <c r="W14" s="570" t="s">
        <v>97</v>
      </c>
      <c r="X14" s="570" t="s">
        <v>97</v>
      </c>
      <c r="Y14" s="617"/>
      <c r="Z14" s="21" t="n">
        <v>54.12336</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31296907769743</v>
      </c>
      <c r="C18" s="670" t="n">
        <v>2.87718234317681</v>
      </c>
      <c r="D18" s="671" t="s">
        <v>126</v>
      </c>
      <c r="E18" s="670" t="n">
        <v>0.78</v>
      </c>
      <c r="F18" s="670" t="n">
        <v>79.9602698071939</v>
      </c>
      <c r="G18" s="671" t="s">
        <v>126</v>
      </c>
      <c r="H18" s="670" t="n">
        <v>308.460859821785</v>
      </c>
      <c r="I18" s="670" t="n">
        <v>5.71440410090381</v>
      </c>
      <c r="J18" s="671" t="s">
        <v>126</v>
      </c>
      <c r="K18" s="670" t="n">
        <v>99.7038946414976</v>
      </c>
      <c r="L18" s="670" t="n">
        <v>1.57905</v>
      </c>
      <c r="M18" s="671" t="s">
        <v>126</v>
      </c>
      <c r="N18" s="671" t="s">
        <v>126</v>
      </c>
      <c r="O18" s="671" t="s">
        <v>126</v>
      </c>
      <c r="P18" s="670" t="n">
        <v>501.388629792254</v>
      </c>
      <c r="Q18" s="670" t="n">
        <v>33.0634839912</v>
      </c>
      <c r="R18" s="670" t="n">
        <v>6.475372896</v>
      </c>
      <c r="S18" s="670" t="n">
        <v>2.48015263761489</v>
      </c>
      <c r="T18" s="671" t="s">
        <v>126</v>
      </c>
      <c r="U18" s="671" t="s">
        <v>126</v>
      </c>
      <c r="V18" s="671" t="s">
        <v>126</v>
      </c>
      <c r="W18" s="670" t="n">
        <v>27.0642272</v>
      </c>
      <c r="X18" s="671" t="s">
        <v>126</v>
      </c>
      <c r="Y18" s="670" t="n">
        <v>69.0832367248149</v>
      </c>
      <c r="Z18" s="682" t="n">
        <v>157.785968971527</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8.315892</v>
      </c>
      <c r="R19" s="670" t="n">
        <v>1.3077984</v>
      </c>
      <c r="S19" s="570" t="s">
        <v>97</v>
      </c>
      <c r="T19" s="570" t="s">
        <v>97</v>
      </c>
      <c r="U19" s="570" t="s">
        <v>97</v>
      </c>
      <c r="V19" s="570" t="s">
        <v>97</v>
      </c>
      <c r="W19" s="570" t="s">
        <v>97</v>
      </c>
      <c r="X19" s="570" t="s">
        <v>97</v>
      </c>
      <c r="Y19" s="670" t="n">
        <v>9.6236904</v>
      </c>
      <c r="Z19" s="682" t="n">
        <v>50.429</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31296907769743</v>
      </c>
      <c r="C21" s="670" t="n">
        <v>2.87718234317681</v>
      </c>
      <c r="D21" s="671" t="s">
        <v>97</v>
      </c>
      <c r="E21" s="670" t="n">
        <v>0.78</v>
      </c>
      <c r="F21" s="670" t="n">
        <v>79.9602698071939</v>
      </c>
      <c r="G21" s="671" t="s">
        <v>97</v>
      </c>
      <c r="H21" s="670" t="n">
        <v>308.460859821785</v>
      </c>
      <c r="I21" s="670" t="n">
        <v>5.71440410090381</v>
      </c>
      <c r="J21" s="671" t="s">
        <v>97</v>
      </c>
      <c r="K21" s="670" t="n">
        <v>99.7038946414976</v>
      </c>
      <c r="L21" s="670" t="n">
        <v>1.57905</v>
      </c>
      <c r="M21" s="671" t="s">
        <v>97</v>
      </c>
      <c r="N21" s="671" t="s">
        <v>97</v>
      </c>
      <c r="O21" s="671" t="s">
        <v>97</v>
      </c>
      <c r="P21" s="670" t="n">
        <v>501.388629792255</v>
      </c>
      <c r="Q21" s="670" t="n">
        <v>24.7475919912</v>
      </c>
      <c r="R21" s="670" t="n">
        <v>5.167574496</v>
      </c>
      <c r="S21" s="670" t="n">
        <v>2.48015263761489</v>
      </c>
      <c r="T21" s="671" t="s">
        <v>97</v>
      </c>
      <c r="U21" s="671" t="s">
        <v>97</v>
      </c>
      <c r="V21" s="671" t="s">
        <v>97</v>
      </c>
      <c r="W21" s="670" t="n">
        <v>27.0642272</v>
      </c>
      <c r="X21" s="671" t="s">
        <v>126</v>
      </c>
      <c r="Y21" s="670" t="n">
        <v>59.4595463248149</v>
      </c>
      <c r="Z21" s="682" t="n">
        <v>107.356968971527</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31296907769743</v>
      </c>
      <c r="C25" s="670" t="n">
        <v>2.87718234317681</v>
      </c>
      <c r="D25" s="671" t="s">
        <v>97</v>
      </c>
      <c r="E25" s="670" t="n">
        <v>0.78</v>
      </c>
      <c r="F25" s="670" t="n">
        <v>79.9602698071939</v>
      </c>
      <c r="G25" s="671" t="s">
        <v>97</v>
      </c>
      <c r="H25" s="670" t="n">
        <v>308.460859821785</v>
      </c>
      <c r="I25" s="670" t="n">
        <v>5.71440410090381</v>
      </c>
      <c r="J25" s="671" t="s">
        <v>97</v>
      </c>
      <c r="K25" s="670" t="n">
        <v>99.7038946414976</v>
      </c>
      <c r="L25" s="670" t="n">
        <v>1.57905</v>
      </c>
      <c r="M25" s="671" t="s">
        <v>97</v>
      </c>
      <c r="N25" s="671" t="s">
        <v>97</v>
      </c>
      <c r="O25" s="671" t="s">
        <v>97</v>
      </c>
      <c r="P25" s="670" t="n">
        <v>501.388629792255</v>
      </c>
      <c r="Q25" s="670" t="n">
        <v>24.7475919912</v>
      </c>
      <c r="R25" s="670" t="n">
        <v>5.167574496</v>
      </c>
      <c r="S25" s="670" t="n">
        <v>2.48015263761489</v>
      </c>
      <c r="T25" s="671" t="s">
        <v>97</v>
      </c>
      <c r="U25" s="671" t="s">
        <v>97</v>
      </c>
      <c r="V25" s="671" t="s">
        <v>97</v>
      </c>
      <c r="W25" s="670" t="n">
        <v>27.0642272</v>
      </c>
      <c r="X25" s="671" t="s">
        <v>126</v>
      </c>
      <c r="Y25" s="670" t="n">
        <v>59.4595463248149</v>
      </c>
      <c r="Z25" s="682" t="n">
        <v>107.356968971527</v>
      </c>
    </row>
    <row r="26" customFormat="false" ht="13.5" hidden="false" customHeight="true" outlineLevel="0" collapsed="false">
      <c r="A26" s="711" t="s">
        <v>691</v>
      </c>
      <c r="B26" s="670" t="n">
        <v>7.70117677056</v>
      </c>
      <c r="C26" s="670" t="n">
        <v>16.557815283815</v>
      </c>
      <c r="D26" s="671" t="s">
        <v>126</v>
      </c>
      <c r="E26" s="671" t="s">
        <v>126</v>
      </c>
      <c r="F26" s="670" t="n">
        <v>336.47604411708</v>
      </c>
      <c r="G26" s="671" t="s">
        <v>126</v>
      </c>
      <c r="H26" s="670" t="n">
        <v>687.064876618536</v>
      </c>
      <c r="I26" s="670" t="n">
        <v>5.77139416770561</v>
      </c>
      <c r="J26" s="671" t="s">
        <v>126</v>
      </c>
      <c r="K26" s="670" t="n">
        <v>392.56784279152</v>
      </c>
      <c r="L26" s="671" t="s">
        <v>126</v>
      </c>
      <c r="M26" s="671" t="s">
        <v>126</v>
      </c>
      <c r="N26" s="671" t="s">
        <v>126</v>
      </c>
      <c r="O26" s="671" t="s">
        <v>126</v>
      </c>
      <c r="P26" s="670" t="n">
        <v>1446.13914974922</v>
      </c>
      <c r="Q26" s="670" t="n">
        <v>72.15</v>
      </c>
      <c r="R26" s="670" t="n">
        <v>20.2032</v>
      </c>
      <c r="S26" s="670" t="n">
        <v>6.87408960812</v>
      </c>
      <c r="T26" s="671" t="s">
        <v>126</v>
      </c>
      <c r="U26" s="671" t="s">
        <v>126</v>
      </c>
      <c r="V26" s="671" t="s">
        <v>126</v>
      </c>
      <c r="W26" s="670" t="n">
        <v>61.42</v>
      </c>
      <c r="X26" s="671" t="s">
        <v>126</v>
      </c>
      <c r="Y26" s="670" t="n">
        <v>160.64728960812</v>
      </c>
      <c r="Z26" s="682" t="n">
        <v>1045.783696</v>
      </c>
    </row>
    <row r="27" customFormat="false" ht="13.5" hidden="false" customHeight="true" outlineLevel="0" collapsed="false">
      <c r="A27" s="712" t="s">
        <v>692</v>
      </c>
      <c r="B27" s="713" t="n">
        <v>3.32956322019945</v>
      </c>
      <c r="C27" s="713" t="n">
        <v>5.75487171436374</v>
      </c>
      <c r="D27" s="713" t="s">
        <v>126</v>
      </c>
      <c r="E27" s="713" t="s">
        <v>126</v>
      </c>
      <c r="F27" s="713" t="n">
        <v>4.20804037965875</v>
      </c>
      <c r="G27" s="713" t="s">
        <v>126</v>
      </c>
      <c r="H27" s="713" t="n">
        <v>2.22739726853998</v>
      </c>
      <c r="I27" s="713" t="n">
        <v>1.00997305507197</v>
      </c>
      <c r="J27" s="713" t="s">
        <v>126</v>
      </c>
      <c r="K27" s="713" t="n">
        <v>3.93733709403293</v>
      </c>
      <c r="L27" s="713" t="s">
        <v>126</v>
      </c>
      <c r="M27" s="713" t="s">
        <v>126</v>
      </c>
      <c r="N27" s="713" t="s">
        <v>126</v>
      </c>
      <c r="O27" s="713" t="s">
        <v>126</v>
      </c>
      <c r="P27" s="713" t="n">
        <v>2.88426793872133</v>
      </c>
      <c r="Q27" s="713" t="n">
        <v>2.91543516741572</v>
      </c>
      <c r="R27" s="713" t="n">
        <v>3.90960982093987</v>
      </c>
      <c r="S27" s="713" t="n">
        <v>2.77163973856491</v>
      </c>
      <c r="T27" s="713" t="s">
        <v>126</v>
      </c>
      <c r="U27" s="713" t="s">
        <v>126</v>
      </c>
      <c r="V27" s="713" t="s">
        <v>126</v>
      </c>
      <c r="W27" s="713" t="n">
        <v>2.26941636079674</v>
      </c>
      <c r="X27" s="713" t="s">
        <v>126</v>
      </c>
      <c r="Y27" s="713" t="n">
        <v>2.7017913781336</v>
      </c>
      <c r="Z27" s="714" t="n">
        <v>9.7411812760600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74.6459661656</v>
      </c>
      <c r="C7" s="12" t="n">
        <v>19.0810096238834</v>
      </c>
      <c r="D7" s="12" t="n">
        <v>1.06245682175135</v>
      </c>
      <c r="E7" s="12" t="n">
        <v>103.011449333579</v>
      </c>
      <c r="F7" s="12" t="n">
        <v>414.221313684536</v>
      </c>
      <c r="G7" s="12" t="n">
        <v>64.1674627108733</v>
      </c>
      <c r="H7" s="13" t="n">
        <v>14.6815058205776</v>
      </c>
    </row>
    <row r="8" customFormat="false" ht="12.75" hidden="false" customHeight="true" outlineLevel="0" collapsed="false">
      <c r="A8" s="14" t="s">
        <v>92</v>
      </c>
      <c r="B8" s="15" t="n">
        <v>41615.5552562205</v>
      </c>
      <c r="C8" s="15" t="n">
        <v>6.5638668026348</v>
      </c>
      <c r="D8" s="15" t="n">
        <v>1.05948141434399</v>
      </c>
      <c r="E8" s="15" t="n">
        <v>102.811539148397</v>
      </c>
      <c r="F8" s="15" t="n">
        <v>414.174822943796</v>
      </c>
      <c r="G8" s="15" t="n">
        <v>56.4509314087014</v>
      </c>
      <c r="H8" s="15" t="n">
        <v>14.3932632279896</v>
      </c>
      <c r="I8" s="16"/>
    </row>
    <row r="9" customFormat="false" ht="12" hidden="false" customHeight="true" outlineLevel="0" collapsed="false">
      <c r="A9" s="17" t="s">
        <v>93</v>
      </c>
      <c r="B9" s="15" t="n">
        <v>3025.69948208023</v>
      </c>
      <c r="C9" s="15" t="n">
        <v>0.0961631810076167</v>
      </c>
      <c r="D9" s="15" t="n">
        <v>0.115430152983371</v>
      </c>
      <c r="E9" s="15" t="n">
        <v>3.57272513890047</v>
      </c>
      <c r="F9" s="15" t="n">
        <v>1.24534453448696</v>
      </c>
      <c r="G9" s="15" t="n">
        <v>0.166632334029624</v>
      </c>
      <c r="H9" s="15" t="n">
        <v>1.94014897481262</v>
      </c>
      <c r="I9" s="16"/>
    </row>
    <row r="10" customFormat="false" ht="12" hidden="false" customHeight="true" outlineLevel="0" collapsed="false">
      <c r="A10" s="18" t="s">
        <v>94</v>
      </c>
      <c r="B10" s="19" t="n">
        <v>2388.69028728023</v>
      </c>
      <c r="C10" s="19" t="n">
        <v>0.0780189550076167</v>
      </c>
      <c r="D10" s="19" t="n">
        <v>0.108985227383371</v>
      </c>
      <c r="E10" s="20" t="n">
        <v>2.91035048140047</v>
      </c>
      <c r="F10" s="20" t="n">
        <v>1.07859639448696</v>
      </c>
      <c r="G10" s="20" t="n">
        <v>0.139296659229624</v>
      </c>
      <c r="H10" s="21" t="n">
        <v>0.780265574812616</v>
      </c>
    </row>
    <row r="11" customFormat="false" ht="12" hidden="false" customHeight="true" outlineLevel="0" collapsed="false">
      <c r="A11" s="18" t="s">
        <v>95</v>
      </c>
      <c r="B11" s="19" t="n">
        <v>637.0091948</v>
      </c>
      <c r="C11" s="19" t="n">
        <v>0.015946476</v>
      </c>
      <c r="D11" s="19" t="n">
        <v>0.0064449256</v>
      </c>
      <c r="E11" s="20" t="n">
        <v>0.66235268</v>
      </c>
      <c r="F11" s="20" t="n">
        <v>0.15136389</v>
      </c>
      <c r="G11" s="20" t="n">
        <v>0.0235994998</v>
      </c>
      <c r="H11" s="21" t="n">
        <v>1.1598834</v>
      </c>
    </row>
    <row r="12" customFormat="false" ht="12.75" hidden="false" customHeight="true" outlineLevel="0" collapsed="false">
      <c r="A12" s="22" t="s">
        <v>96</v>
      </c>
      <c r="B12" s="23" t="s">
        <v>97</v>
      </c>
      <c r="C12" s="23" t="n">
        <v>0.00219775</v>
      </c>
      <c r="D12" s="23" t="s">
        <v>97</v>
      </c>
      <c r="E12" s="24" t="n">
        <v>2.19775E-005</v>
      </c>
      <c r="F12" s="24" t="n">
        <v>0.01538425</v>
      </c>
      <c r="G12" s="24" t="n">
        <v>0.003736175</v>
      </c>
      <c r="H12" s="25" t="s">
        <v>97</v>
      </c>
    </row>
    <row r="13" customFormat="false" ht="12" hidden="false" customHeight="true" outlineLevel="0" collapsed="false">
      <c r="A13" s="26" t="s">
        <v>98</v>
      </c>
      <c r="B13" s="15" t="n">
        <v>5807.07566461647</v>
      </c>
      <c r="C13" s="15" t="n">
        <v>0.378440813304076</v>
      </c>
      <c r="D13" s="15" t="n">
        <v>0.079543722459691</v>
      </c>
      <c r="E13" s="15" t="n">
        <v>15.5441510817565</v>
      </c>
      <c r="F13" s="15" t="n">
        <v>26.0338441100254</v>
      </c>
      <c r="G13" s="15" t="n">
        <v>2.20299148833837</v>
      </c>
      <c r="H13" s="15" t="n">
        <v>4.41425800980319</v>
      </c>
      <c r="I13" s="16"/>
    </row>
    <row r="14" customFormat="false" ht="12" hidden="false" customHeight="true" outlineLevel="0" collapsed="false">
      <c r="A14" s="18" t="s">
        <v>99</v>
      </c>
      <c r="B14" s="19" t="n">
        <v>184.04323209912</v>
      </c>
      <c r="C14" s="19" t="n">
        <v>0.01495776586154</v>
      </c>
      <c r="D14" s="19" t="n">
        <v>0.001102177487198</v>
      </c>
      <c r="E14" s="20" t="n">
        <v>0.1268619093314</v>
      </c>
      <c r="F14" s="20" t="n">
        <v>0.62280565823</v>
      </c>
      <c r="G14" s="20" t="n">
        <v>0.00752567757144</v>
      </c>
      <c r="H14" s="21" t="n">
        <v>0.115823655127686</v>
      </c>
    </row>
    <row r="15" customFormat="false" ht="12" hidden="false" customHeight="true" outlineLevel="0" collapsed="false">
      <c r="A15" s="18" t="s">
        <v>100</v>
      </c>
      <c r="B15" s="19" t="n">
        <v>89.734755025115</v>
      </c>
      <c r="C15" s="19" t="n">
        <v>0.00747084351808</v>
      </c>
      <c r="D15" s="19" t="n">
        <v>0.000308008161954</v>
      </c>
      <c r="E15" s="20" t="n">
        <v>0.03907907041005</v>
      </c>
      <c r="F15" s="20" t="n">
        <v>0.1670748065449</v>
      </c>
      <c r="G15" s="20" t="n">
        <v>0.03246392970818</v>
      </c>
      <c r="H15" s="21" t="n">
        <v>0.0107007825489471</v>
      </c>
    </row>
    <row r="16" customFormat="false" ht="12" hidden="false" customHeight="true" outlineLevel="0" collapsed="false">
      <c r="A16" s="18" t="s">
        <v>101</v>
      </c>
      <c r="B16" s="19" t="n">
        <v>885.214538312475</v>
      </c>
      <c r="C16" s="19" t="n">
        <v>0.0635244688293</v>
      </c>
      <c r="D16" s="19" t="n">
        <v>0.00383902228789</v>
      </c>
      <c r="E16" s="20" t="n">
        <v>0.43427456117675</v>
      </c>
      <c r="F16" s="20" t="n">
        <v>0.183087397159</v>
      </c>
      <c r="G16" s="20" t="n">
        <v>0.0291720838913</v>
      </c>
      <c r="H16" s="21" t="n">
        <v>0.228140473840327</v>
      </c>
    </row>
    <row r="17" customFormat="false" ht="12" hidden="false" customHeight="true" outlineLevel="0" collapsed="false">
      <c r="A17" s="18" t="s">
        <v>102</v>
      </c>
      <c r="B17" s="19" t="n">
        <v>544.9006729534</v>
      </c>
      <c r="C17" s="19" t="n">
        <v>0.041226972197</v>
      </c>
      <c r="D17" s="19" t="n">
        <v>0.002695683502</v>
      </c>
      <c r="E17" s="20" t="n">
        <v>0.44069701976108</v>
      </c>
      <c r="F17" s="20" t="n">
        <v>0.3746158080644</v>
      </c>
      <c r="G17" s="20" t="n">
        <v>0.02023016028</v>
      </c>
      <c r="H17" s="21" t="n">
        <v>0.643317555150925</v>
      </c>
    </row>
    <row r="18" customFormat="false" ht="12" hidden="false" customHeight="true" outlineLevel="0" collapsed="false">
      <c r="A18" s="18" t="s">
        <v>103</v>
      </c>
      <c r="B18" s="19" t="n">
        <v>796.0532319215</v>
      </c>
      <c r="C18" s="19" t="n">
        <v>0.030066229396</v>
      </c>
      <c r="D18" s="19" t="n">
        <v>0.0053342309219</v>
      </c>
      <c r="E18" s="20" t="n">
        <v>0.455309735842</v>
      </c>
      <c r="F18" s="20" t="n">
        <v>0.131440510513</v>
      </c>
      <c r="G18" s="20" t="n">
        <v>0.023681250782</v>
      </c>
      <c r="H18" s="21" t="n">
        <v>0.305467530959743</v>
      </c>
    </row>
    <row r="19" customFormat="false" ht="12.75" hidden="false" customHeight="true" outlineLevel="0" collapsed="false">
      <c r="A19" s="18" t="s">
        <v>104</v>
      </c>
      <c r="B19" s="19" t="n">
        <v>3307.12923430486</v>
      </c>
      <c r="C19" s="19" t="n">
        <v>0.221194533502156</v>
      </c>
      <c r="D19" s="19" t="n">
        <v>0.066264600098749</v>
      </c>
      <c r="E19" s="19" t="n">
        <v>14.0479287852352</v>
      </c>
      <c r="F19" s="19" t="n">
        <v>24.5548199295141</v>
      </c>
      <c r="G19" s="19" t="n">
        <v>2.08991838610545</v>
      </c>
      <c r="H19" s="27" t="n">
        <v>3.11080801217556</v>
      </c>
    </row>
    <row r="20" customFormat="false" ht="12.75" hidden="false" customHeight="true" outlineLevel="0" collapsed="false">
      <c r="A20" s="18" t="s">
        <v>105</v>
      </c>
      <c r="B20" s="19" t="n">
        <v>3307.12923430486</v>
      </c>
      <c r="C20" s="19" t="n">
        <v>0.221194533502156</v>
      </c>
      <c r="D20" s="19" t="n">
        <v>0.066264600098749</v>
      </c>
      <c r="E20" s="19" t="n">
        <v>14.0479287852352</v>
      </c>
      <c r="F20" s="19" t="n">
        <v>24.5548199295141</v>
      </c>
      <c r="G20" s="19" t="n">
        <v>2.08991838610545</v>
      </c>
      <c r="H20" s="27" t="n">
        <v>3.11080801217556</v>
      </c>
    </row>
    <row r="21" customFormat="false" ht="12" hidden="false" customHeight="true" outlineLevel="0" collapsed="false">
      <c r="A21" s="26" t="s">
        <v>106</v>
      </c>
      <c r="B21" s="15" t="n">
        <v>15646.0880424309</v>
      </c>
      <c r="C21" s="15" t="n">
        <v>2.251030044152</v>
      </c>
      <c r="D21" s="15" t="n">
        <v>0.652271654502923</v>
      </c>
      <c r="E21" s="15" t="n">
        <v>65.1000129244084</v>
      </c>
      <c r="F21" s="15" t="n">
        <v>270.495165452248</v>
      </c>
      <c r="G21" s="15" t="n">
        <v>38.518002280931</v>
      </c>
      <c r="H21" s="15" t="n">
        <v>1.69882806208944</v>
      </c>
      <c r="I21" s="16"/>
    </row>
    <row r="22" customFormat="false" ht="12" hidden="false" customHeight="true" outlineLevel="0" collapsed="false">
      <c r="A22" s="18" t="s">
        <v>107</v>
      </c>
      <c r="B22" s="28" t="n">
        <v>185.85004198536</v>
      </c>
      <c r="C22" s="28" t="n">
        <v>0.0130999999980622</v>
      </c>
      <c r="D22" s="28" t="n">
        <v>0.00590454723553488</v>
      </c>
      <c r="E22" s="20" t="n">
        <v>0.72599999999547</v>
      </c>
      <c r="F22" s="20" t="n">
        <v>4.17499999944104</v>
      </c>
      <c r="G22" s="20" t="n">
        <v>0.11789999999202</v>
      </c>
      <c r="H22" s="21" t="n">
        <v>0.0589999999945405</v>
      </c>
    </row>
    <row r="23" customFormat="false" ht="12" hidden="false" customHeight="true" outlineLevel="0" collapsed="false">
      <c r="A23" s="18" t="s">
        <v>108</v>
      </c>
      <c r="B23" s="28" t="n">
        <v>15294.8781579031</v>
      </c>
      <c r="C23" s="28" t="n">
        <v>2.21173261019763</v>
      </c>
      <c r="D23" s="28" t="n">
        <v>0.640822915914919</v>
      </c>
      <c r="E23" s="20" t="n">
        <v>62.4456821771354</v>
      </c>
      <c r="F23" s="20" t="n">
        <v>258.817798003898</v>
      </c>
      <c r="G23" s="20" t="n">
        <v>37.3388658295039</v>
      </c>
      <c r="H23" s="21" t="n">
        <v>1.61533491311185</v>
      </c>
    </row>
    <row r="24" customFormat="false" ht="12" hidden="false" customHeight="true" outlineLevel="0" collapsed="false">
      <c r="A24" s="18" t="s">
        <v>109</v>
      </c>
      <c r="B24" s="28" t="n">
        <v>33.48207092384</v>
      </c>
      <c r="C24" s="28" t="n">
        <v>0.000371302041336358</v>
      </c>
      <c r="D24" s="28" t="n">
        <v>0.00143011058468248</v>
      </c>
      <c r="E24" s="20" t="n">
        <v>0.710817164301039</v>
      </c>
      <c r="F24" s="20" t="n">
        <v>0.326968903623826</v>
      </c>
      <c r="G24" s="20" t="n">
        <v>0.0982988934619338</v>
      </c>
      <c r="H24" s="21" t="n">
        <v>0.00578298597109389</v>
      </c>
    </row>
    <row r="25" customFormat="false" ht="12" hidden="false" customHeight="true" outlineLevel="0" collapsed="false">
      <c r="A25" s="18" t="s">
        <v>110</v>
      </c>
      <c r="B25" s="28" t="n">
        <v>112.803771618606</v>
      </c>
      <c r="C25" s="28" t="n">
        <v>0.0251461319149741</v>
      </c>
      <c r="D25" s="28" t="n">
        <v>0.00408008076778612</v>
      </c>
      <c r="E25" s="20" t="n">
        <v>1.19711358297645</v>
      </c>
      <c r="F25" s="20" t="n">
        <v>7.17029854528478</v>
      </c>
      <c r="G25" s="20" t="n">
        <v>0.962903557973166</v>
      </c>
      <c r="H25" s="21" t="n">
        <v>0.0185401630119588</v>
      </c>
    </row>
    <row r="26" customFormat="false" ht="12" hidden="false" customHeight="true" outlineLevel="0" collapsed="false">
      <c r="A26" s="22" t="s">
        <v>111</v>
      </c>
      <c r="B26" s="23" t="n">
        <v>19.074</v>
      </c>
      <c r="C26" s="23" t="n">
        <v>0.00068</v>
      </c>
      <c r="D26" s="23" t="n">
        <v>3.4E-005</v>
      </c>
      <c r="E26" s="23" t="n">
        <v>0.0204</v>
      </c>
      <c r="F26" s="23" t="n">
        <v>0.0051</v>
      </c>
      <c r="G26" s="23" t="n">
        <v>3.4E-005</v>
      </c>
      <c r="H26" s="29" t="n">
        <v>0.00017</v>
      </c>
    </row>
    <row r="27" customFormat="false" ht="12" hidden="false" customHeight="true" outlineLevel="0" collapsed="false">
      <c r="A27" s="22" t="s">
        <v>112</v>
      </c>
      <c r="B27" s="23" t="n">
        <v>19.074</v>
      </c>
      <c r="C27" s="23" t="n">
        <v>0.00068</v>
      </c>
      <c r="D27" s="23" t="n">
        <v>3.4E-005</v>
      </c>
      <c r="E27" s="23" t="n">
        <v>0.0204</v>
      </c>
      <c r="F27" s="23" t="n">
        <v>0.0051</v>
      </c>
      <c r="G27" s="23" t="n">
        <v>3.4E-005</v>
      </c>
      <c r="H27" s="30" t="n">
        <v>0.000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279368</v>
      </c>
      <c r="H9" s="742" t="s">
        <v>97</v>
      </c>
      <c r="I9" s="741" t="n">
        <v>0.142152</v>
      </c>
      <c r="J9" s="742" t="s">
        <v>97</v>
      </c>
      <c r="K9" s="741" t="n">
        <v>2.11</v>
      </c>
      <c r="L9" s="743" t="s">
        <v>97</v>
      </c>
    </row>
    <row r="10" customFormat="false" ht="12.75" hidden="false" customHeight="true" outlineLevel="0" collapsed="false">
      <c r="A10" s="744" t="s">
        <v>710</v>
      </c>
      <c r="B10" s="632" t="s">
        <v>610</v>
      </c>
      <c r="C10" s="572" t="n">
        <v>35538</v>
      </c>
      <c r="D10" s="85" t="n">
        <v>0.036</v>
      </c>
      <c r="E10" s="85" t="n">
        <v>0.004</v>
      </c>
      <c r="F10" s="224"/>
      <c r="G10" s="572" t="n">
        <v>1.279368</v>
      </c>
      <c r="H10" s="570" t="s">
        <v>97</v>
      </c>
      <c r="I10" s="572" t="n">
        <v>0.14215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11</v>
      </c>
      <c r="L11" s="747" t="s">
        <v>97</v>
      </c>
    </row>
    <row r="12" customFormat="false" ht="12.75" hidden="false" customHeight="true" outlineLevel="0" collapsed="false">
      <c r="A12" s="748" t="s">
        <v>712</v>
      </c>
      <c r="B12" s="632" t="s">
        <v>415</v>
      </c>
      <c r="C12" s="572" t="n">
        <v>0.3</v>
      </c>
      <c r="D12" s="654"/>
      <c r="E12" s="654"/>
      <c r="F12" s="85" t="n">
        <v>1000</v>
      </c>
      <c r="G12" s="654"/>
      <c r="H12" s="654"/>
      <c r="I12" s="654"/>
      <c r="J12" s="654"/>
      <c r="K12" s="572" t="n">
        <v>0.3</v>
      </c>
      <c r="L12" s="571" t="s">
        <v>97</v>
      </c>
    </row>
    <row r="13" customFormat="false" ht="13.5" hidden="false" customHeight="true" outlineLevel="0" collapsed="false">
      <c r="A13" s="749" t="s">
        <v>713</v>
      </c>
      <c r="B13" s="632" t="s">
        <v>415</v>
      </c>
      <c r="C13" s="572" t="n">
        <v>1.81</v>
      </c>
      <c r="D13" s="654"/>
      <c r="E13" s="654"/>
      <c r="F13" s="750" t="n">
        <v>1000</v>
      </c>
      <c r="G13" s="654"/>
      <c r="H13" s="654"/>
      <c r="I13" s="654"/>
      <c r="J13" s="654"/>
      <c r="K13" s="751" t="n">
        <v>1.81</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199265</v>
      </c>
      <c r="D12" s="570" t="s">
        <v>97</v>
      </c>
      <c r="E12" s="570" t="s">
        <v>97</v>
      </c>
      <c r="F12" s="572" t="n">
        <v>0.5</v>
      </c>
      <c r="G12" s="570" t="s">
        <v>97</v>
      </c>
      <c r="H12" s="570" t="s">
        <v>97</v>
      </c>
      <c r="I12" s="572" t="n">
        <v>1.053099632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6282758402</v>
      </c>
      <c r="C14" s="572" t="n">
        <v>1.694536157</v>
      </c>
      <c r="D14" s="570" t="s">
        <v>97</v>
      </c>
      <c r="E14" s="572" t="n">
        <v>0.5</v>
      </c>
      <c r="F14" s="572" t="n">
        <v>6.0860726</v>
      </c>
      <c r="G14" s="570" t="s">
        <v>97</v>
      </c>
      <c r="H14" s="572" t="n">
        <v>0.003141379201</v>
      </c>
      <c r="I14" s="572" t="n">
        <v>0.10313070074827</v>
      </c>
      <c r="J14" s="571" t="s">
        <v>97</v>
      </c>
    </row>
    <row r="15" customFormat="false" ht="12" hidden="false" customHeight="true" outlineLevel="0" collapsed="false">
      <c r="A15" s="132" t="s">
        <v>632</v>
      </c>
      <c r="B15" s="572" t="n">
        <v>66.11748039</v>
      </c>
      <c r="C15" s="572" t="n">
        <v>290.6373622</v>
      </c>
      <c r="D15" s="570" t="s">
        <v>97</v>
      </c>
      <c r="E15" s="572" t="n">
        <v>0.5</v>
      </c>
      <c r="F15" s="572" t="n">
        <v>8.061516</v>
      </c>
      <c r="G15" s="570" t="s">
        <v>97</v>
      </c>
      <c r="H15" s="572" t="n">
        <v>0.33058740195</v>
      </c>
      <c r="I15" s="572" t="n">
        <v>23.4297774557309</v>
      </c>
      <c r="J15" s="571" t="s">
        <v>97</v>
      </c>
    </row>
    <row r="16" customFormat="false" ht="12" hidden="false" customHeight="true" outlineLevel="0" collapsed="false">
      <c r="A16" s="132" t="s">
        <v>634</v>
      </c>
      <c r="B16" s="572" t="n">
        <v>58.14289778</v>
      </c>
      <c r="C16" s="572" t="n">
        <v>690.6637664</v>
      </c>
      <c r="D16" s="570" t="s">
        <v>97</v>
      </c>
      <c r="E16" s="572" t="n">
        <v>0.5</v>
      </c>
      <c r="F16" s="572" t="n">
        <v>10.1060089</v>
      </c>
      <c r="G16" s="570" t="s">
        <v>97</v>
      </c>
      <c r="H16" s="572" t="n">
        <v>0.2907144889</v>
      </c>
      <c r="I16" s="572" t="n">
        <v>69.7985417014592</v>
      </c>
      <c r="J16" s="571" t="s">
        <v>97</v>
      </c>
    </row>
    <row r="17" customFormat="false" ht="12" hidden="false" customHeight="true" outlineLevel="0" collapsed="false">
      <c r="A17" s="132" t="s">
        <v>637</v>
      </c>
      <c r="B17" s="572" t="n">
        <v>67.75827294</v>
      </c>
      <c r="C17" s="572" t="n">
        <v>300.428492</v>
      </c>
      <c r="D17" s="570" t="s">
        <v>97</v>
      </c>
      <c r="E17" s="572" t="n">
        <v>0.5</v>
      </c>
      <c r="F17" s="572" t="n">
        <v>8.0945915</v>
      </c>
      <c r="G17" s="570" t="s">
        <v>97</v>
      </c>
      <c r="H17" s="572" t="n">
        <v>0.3387913647</v>
      </c>
      <c r="I17" s="572" t="n">
        <v>24.3184591770102</v>
      </c>
      <c r="J17" s="571" t="s">
        <v>97</v>
      </c>
    </row>
    <row r="18" customFormat="false" ht="12" hidden="false" customHeight="true" outlineLevel="0" collapsed="false">
      <c r="A18" s="132" t="s">
        <v>635</v>
      </c>
      <c r="B18" s="572" t="n">
        <v>0.4637202752</v>
      </c>
      <c r="C18" s="572" t="n">
        <v>3.071461985</v>
      </c>
      <c r="D18" s="570" t="s">
        <v>97</v>
      </c>
      <c r="E18" s="572" t="n">
        <v>0.5</v>
      </c>
      <c r="F18" s="572" t="n">
        <v>8.9906758</v>
      </c>
      <c r="G18" s="570" t="s">
        <v>97</v>
      </c>
      <c r="H18" s="572" t="n">
        <v>0.002318601376</v>
      </c>
      <c r="I18" s="572" t="n">
        <v>0.276145189391595</v>
      </c>
      <c r="J18" s="571" t="s">
        <v>97</v>
      </c>
    </row>
    <row r="19" customFormat="false" ht="12" hidden="false" customHeight="true" outlineLevel="0" collapsed="false">
      <c r="A19" s="132" t="s">
        <v>628</v>
      </c>
      <c r="B19" s="572" t="n">
        <v>0.421101184</v>
      </c>
      <c r="C19" s="572" t="n">
        <v>2.243257317</v>
      </c>
      <c r="D19" s="570" t="s">
        <v>97</v>
      </c>
      <c r="E19" s="572" t="n">
        <v>0.5</v>
      </c>
      <c r="F19" s="572" t="n">
        <v>8.7187572</v>
      </c>
      <c r="G19" s="570" t="s">
        <v>97</v>
      </c>
      <c r="H19" s="572" t="n">
        <v>0.00210550592</v>
      </c>
      <c r="I19" s="572" t="n">
        <v>0.195584158840464</v>
      </c>
      <c r="J19" s="571" t="s">
        <v>97</v>
      </c>
    </row>
    <row r="20" customFormat="false" ht="12" hidden="false" customHeight="true" outlineLevel="0" collapsed="false">
      <c r="A20" s="132" t="s">
        <v>629</v>
      </c>
      <c r="B20" s="572" t="n">
        <v>4.691358946</v>
      </c>
      <c r="C20" s="572" t="n">
        <v>16.66375117</v>
      </c>
      <c r="D20" s="570" t="s">
        <v>97</v>
      </c>
      <c r="E20" s="572" t="n">
        <v>0.5</v>
      </c>
      <c r="F20" s="572" t="n">
        <v>7.3161585</v>
      </c>
      <c r="G20" s="570" t="s">
        <v>97</v>
      </c>
      <c r="H20" s="572" t="n">
        <v>0.02345679473</v>
      </c>
      <c r="I20" s="572" t="n">
        <v>1.2191464476428</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607136462</v>
      </c>
      <c r="D22" s="572" t="n">
        <v>0.03482485205</v>
      </c>
      <c r="E22" s="570" t="s">
        <v>97</v>
      </c>
      <c r="F22" s="572" t="n">
        <v>15</v>
      </c>
      <c r="G22" s="572" t="n">
        <v>20</v>
      </c>
      <c r="H22" s="570" t="s">
        <v>97</v>
      </c>
      <c r="I22" s="572" t="n">
        <v>0.2410704693</v>
      </c>
      <c r="J22" s="130" t="n">
        <v>0.00696497041</v>
      </c>
    </row>
    <row r="23" customFormat="false" ht="12" hidden="false" customHeight="true" outlineLevel="0" collapsed="false">
      <c r="A23" s="132" t="s">
        <v>632</v>
      </c>
      <c r="B23" s="570" t="s">
        <v>97</v>
      </c>
      <c r="C23" s="572" t="n">
        <v>5.379889341</v>
      </c>
      <c r="D23" s="570" t="s">
        <v>97</v>
      </c>
      <c r="E23" s="570" t="s">
        <v>97</v>
      </c>
      <c r="F23" s="572" t="n">
        <v>14.7341953</v>
      </c>
      <c r="G23" s="570" t="s">
        <v>97</v>
      </c>
      <c r="H23" s="570" t="s">
        <v>97</v>
      </c>
      <c r="I23" s="572" t="n">
        <v>0.792683402426823</v>
      </c>
      <c r="J23" s="571" t="s">
        <v>97</v>
      </c>
    </row>
    <row r="24" customFormat="false" ht="12" hidden="false" customHeight="true" outlineLevel="0" collapsed="false">
      <c r="A24" s="132" t="s">
        <v>634</v>
      </c>
      <c r="B24" s="570" t="s">
        <v>97</v>
      </c>
      <c r="C24" s="572" t="n">
        <v>7.507537747</v>
      </c>
      <c r="D24" s="572" t="n">
        <v>0.08929449243</v>
      </c>
      <c r="E24" s="570" t="s">
        <v>97</v>
      </c>
      <c r="F24" s="572" t="n">
        <v>14.6896453</v>
      </c>
      <c r="G24" s="572" t="n">
        <v>20</v>
      </c>
      <c r="H24" s="570" t="s">
        <v>97</v>
      </c>
      <c r="I24" s="572" t="n">
        <v>1.10283066579791</v>
      </c>
      <c r="J24" s="130" t="n">
        <v>0.017858898486</v>
      </c>
    </row>
    <row r="25" customFormat="false" ht="12" hidden="false" customHeight="true" outlineLevel="0" collapsed="false">
      <c r="A25" s="132" t="s">
        <v>637</v>
      </c>
      <c r="B25" s="570" t="s">
        <v>97</v>
      </c>
      <c r="C25" s="572" t="n">
        <v>6.35805104</v>
      </c>
      <c r="D25" s="570" t="s">
        <v>97</v>
      </c>
      <c r="E25" s="570" t="s">
        <v>97</v>
      </c>
      <c r="F25" s="572" t="n">
        <v>14.7341953</v>
      </c>
      <c r="G25" s="570" t="s">
        <v>97</v>
      </c>
      <c r="H25" s="570" t="s">
        <v>97</v>
      </c>
      <c r="I25" s="572" t="n">
        <v>0.936807657507281</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2.750797776</v>
      </c>
      <c r="C28" s="572" t="n">
        <v>64.42612475</v>
      </c>
      <c r="D28" s="570" t="s">
        <v>97</v>
      </c>
      <c r="E28" s="572" t="n">
        <v>2.6464444</v>
      </c>
      <c r="F28" s="572" t="n">
        <v>6.1021715</v>
      </c>
      <c r="G28" s="570" t="s">
        <v>97</v>
      </c>
      <c r="H28" s="572" t="n">
        <v>0.0727983336982765</v>
      </c>
      <c r="I28" s="572" t="n">
        <v>3.93139262304895</v>
      </c>
      <c r="J28" s="571" t="s">
        <v>97</v>
      </c>
    </row>
    <row r="29" customFormat="false" ht="12" hidden="false" customHeight="true" outlineLevel="0" collapsed="false">
      <c r="A29" s="132" t="s">
        <v>634</v>
      </c>
      <c r="B29" s="572" t="n">
        <v>14.46164652</v>
      </c>
      <c r="C29" s="572" t="n">
        <v>316.4608875</v>
      </c>
      <c r="D29" s="570" t="s">
        <v>97</v>
      </c>
      <c r="E29" s="572" t="n">
        <v>2.3405667</v>
      </c>
      <c r="F29" s="572" t="n">
        <v>5.0738658</v>
      </c>
      <c r="G29" s="570" t="s">
        <v>97</v>
      </c>
      <c r="H29" s="572" t="n">
        <v>0.338484482718829</v>
      </c>
      <c r="I29" s="572" t="n">
        <v>16.056800741239</v>
      </c>
      <c r="J29" s="571" t="s">
        <v>97</v>
      </c>
    </row>
    <row r="30" customFormat="false" ht="12" hidden="false" customHeight="true" outlineLevel="0" collapsed="false">
      <c r="A30" s="132" t="s">
        <v>637</v>
      </c>
      <c r="B30" s="572" t="n">
        <v>1.322308027</v>
      </c>
      <c r="C30" s="572" t="n">
        <v>11.6383039</v>
      </c>
      <c r="D30" s="570" t="s">
        <v>97</v>
      </c>
      <c r="E30" s="572" t="n">
        <v>2.7344021</v>
      </c>
      <c r="F30" s="572" t="n">
        <v>5.2211353</v>
      </c>
      <c r="G30" s="570" t="s">
        <v>97</v>
      </c>
      <c r="H30" s="572" t="n">
        <v>0.0361572184587566</v>
      </c>
      <c r="I30" s="572" t="n">
        <v>0.607651593244177</v>
      </c>
      <c r="J30" s="571" t="s">
        <v>97</v>
      </c>
    </row>
    <row r="31" customFormat="false" ht="12" hidden="false" customHeight="true" outlineLevel="0" collapsed="false">
      <c r="A31" s="132" t="s">
        <v>629</v>
      </c>
      <c r="B31" s="572" t="n">
        <v>1.518168013</v>
      </c>
      <c r="C31" s="572" t="n">
        <v>50.24465481</v>
      </c>
      <c r="D31" s="570" t="s">
        <v>97</v>
      </c>
      <c r="E31" s="572" t="n">
        <v>2.5907187</v>
      </c>
      <c r="F31" s="572" t="n">
        <v>6.2583765</v>
      </c>
      <c r="G31" s="570" t="s">
        <v>97</v>
      </c>
      <c r="H31" s="572" t="n">
        <v>0.0393314626102094</v>
      </c>
      <c r="I31" s="572" t="n">
        <v>3.14449966913516</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917.0294875</v>
      </c>
      <c r="D34" s="570" t="s">
        <v>97</v>
      </c>
      <c r="E34" s="570" t="s">
        <v>97</v>
      </c>
      <c r="F34" s="572" t="n">
        <v>8.7104697</v>
      </c>
      <c r="G34" s="570" t="s">
        <v>97</v>
      </c>
      <c r="H34" s="570" t="s">
        <v>97</v>
      </c>
      <c r="I34" s="572" t="n">
        <v>79.8775756487528</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496</v>
      </c>
      <c r="C38" s="426" t="n">
        <v>18.16294448</v>
      </c>
      <c r="D38" s="426" t="s">
        <v>97</v>
      </c>
      <c r="E38" s="426" t="n">
        <v>0.7692308</v>
      </c>
      <c r="F38" s="426" t="n">
        <v>263.0013735</v>
      </c>
      <c r="G38" s="426" t="s">
        <v>97</v>
      </c>
      <c r="H38" s="426" t="n">
        <v>3.815384768</v>
      </c>
      <c r="I38" s="426" t="n">
        <v>47.7687934504424</v>
      </c>
      <c r="J38" s="141" t="s">
        <v>97</v>
      </c>
    </row>
    <row r="39" customFormat="false" ht="12" hidden="false" customHeight="true" outlineLevel="0" collapsed="false">
      <c r="A39" s="812" t="s">
        <v>635</v>
      </c>
      <c r="B39" s="426" t="n">
        <v>224</v>
      </c>
      <c r="C39" s="426" t="n">
        <v>11.49912375</v>
      </c>
      <c r="D39" s="426" t="s">
        <v>97</v>
      </c>
      <c r="E39" s="426" t="n">
        <v>0.7692308</v>
      </c>
      <c r="F39" s="426" t="n">
        <v>335.3832188</v>
      </c>
      <c r="G39" s="426" t="s">
        <v>97</v>
      </c>
      <c r="H39" s="426" t="n">
        <v>1.723076992</v>
      </c>
      <c r="I39" s="426" t="n">
        <v>38.5661313665453</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7.9</v>
      </c>
      <c r="C12" s="572" t="n">
        <v>16.9785</v>
      </c>
      <c r="D12" s="570" t="s">
        <v>97</v>
      </c>
      <c r="E12" s="572" t="n">
        <v>1</v>
      </c>
      <c r="F12" s="572" t="n">
        <v>100</v>
      </c>
      <c r="G12" s="570" t="s">
        <v>97</v>
      </c>
      <c r="H12" s="572" t="n">
        <v>0.179</v>
      </c>
      <c r="I12" s="572" t="n">
        <v>16.9785</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0" t="s">
        <v>97</v>
      </c>
      <c r="C14" s="572" t="n">
        <v>0.5445</v>
      </c>
      <c r="D14" s="570" t="s">
        <v>97</v>
      </c>
      <c r="E14" s="570" t="s">
        <v>97</v>
      </c>
      <c r="F14" s="572" t="n">
        <v>100</v>
      </c>
      <c r="G14" s="570" t="s">
        <v>97</v>
      </c>
      <c r="H14" s="570" t="s">
        <v>97</v>
      </c>
      <c r="I14" s="572" t="n">
        <v>0.544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v>
      </c>
      <c r="C17" s="572" t="n">
        <v>0.2475</v>
      </c>
      <c r="D17" s="570" t="s">
        <v>97</v>
      </c>
      <c r="E17" s="572" t="n">
        <v>1</v>
      </c>
      <c r="F17" s="572" t="n">
        <v>100</v>
      </c>
      <c r="G17" s="570" t="s">
        <v>97</v>
      </c>
      <c r="H17" s="572" t="n">
        <v>0.002</v>
      </c>
      <c r="I17" s="572" t="n">
        <v>0.24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3.175</v>
      </c>
      <c r="C23" s="570" t="s">
        <v>97</v>
      </c>
      <c r="D23" s="570" t="s">
        <v>97</v>
      </c>
      <c r="E23" s="572" t="n">
        <v>100</v>
      </c>
      <c r="F23" s="570" t="s">
        <v>97</v>
      </c>
      <c r="G23" s="570" t="s">
        <v>97</v>
      </c>
      <c r="H23" s="572" t="n">
        <v>3.17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6</v>
      </c>
      <c r="C27" s="570" t="s">
        <v>97</v>
      </c>
      <c r="D27" s="570" t="s">
        <v>97</v>
      </c>
      <c r="E27" s="572" t="n">
        <v>100</v>
      </c>
      <c r="F27" s="570" t="s">
        <v>97</v>
      </c>
      <c r="G27" s="570" t="s">
        <v>97</v>
      </c>
      <c r="H27" s="572" t="n">
        <v>0.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196</v>
      </c>
      <c r="C31" s="570" t="s">
        <v>97</v>
      </c>
      <c r="D31" s="570" t="s">
        <v>97</v>
      </c>
      <c r="E31" s="572" t="n">
        <v>25.578</v>
      </c>
      <c r="F31" s="570" t="s">
        <v>97</v>
      </c>
      <c r="G31" s="570" t="s">
        <v>97</v>
      </c>
      <c r="H31" s="572" t="n">
        <v>0.56169288</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4.4</v>
      </c>
      <c r="C33" s="570" t="s">
        <v>97</v>
      </c>
      <c r="D33" s="570" t="s">
        <v>97</v>
      </c>
      <c r="E33" s="572" t="n">
        <v>10.962</v>
      </c>
      <c r="F33" s="570" t="s">
        <v>121</v>
      </c>
      <c r="G33" s="570" t="s">
        <v>121</v>
      </c>
      <c r="H33" s="572" t="n">
        <v>0.482328</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1.1</v>
      </c>
      <c r="C35" s="570" t="s">
        <v>97</v>
      </c>
      <c r="D35" s="570" t="s">
        <v>97</v>
      </c>
      <c r="E35" s="572" t="n">
        <v>34.3001968</v>
      </c>
      <c r="F35" s="570" t="s">
        <v>97</v>
      </c>
      <c r="G35" s="570" t="s">
        <v>97</v>
      </c>
      <c r="H35" s="572" t="n">
        <v>3.8073218448</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4</v>
      </c>
      <c r="C37" s="570" t="s">
        <v>97</v>
      </c>
      <c r="D37" s="570" t="s">
        <v>97</v>
      </c>
      <c r="E37" s="572" t="n">
        <v>18.27</v>
      </c>
      <c r="F37" s="570" t="s">
        <v>97</v>
      </c>
      <c r="G37" s="570" t="s">
        <v>97</v>
      </c>
      <c r="H37" s="572" t="n">
        <v>0.7308</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86.506</v>
      </c>
      <c r="C39" s="572" t="n">
        <v>213.3</v>
      </c>
      <c r="D39" s="572" t="n">
        <v>0.5</v>
      </c>
      <c r="E39" s="572" t="n">
        <v>2.0807805</v>
      </c>
      <c r="F39" s="572" t="n">
        <v>0.5157056</v>
      </c>
      <c r="G39" s="572" t="n">
        <v>1</v>
      </c>
      <c r="H39" s="572" t="n">
        <v>1.79999997933</v>
      </c>
      <c r="I39" s="572" t="n">
        <v>1.1000000448</v>
      </c>
      <c r="J39" s="130" t="n">
        <v>0.005</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0" t="s">
        <v>97</v>
      </c>
      <c r="C42" s="570" t="s">
        <v>97</v>
      </c>
      <c r="D42" s="570" t="s">
        <v>97</v>
      </c>
      <c r="E42" s="570" t="s">
        <v>97</v>
      </c>
      <c r="F42" s="570" t="s">
        <v>97</v>
      </c>
      <c r="G42" s="570" t="s">
        <v>97</v>
      </c>
      <c r="H42" s="570" t="s">
        <v>97</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3.474</v>
      </c>
      <c r="C46" s="572" t="n">
        <v>51.56713638</v>
      </c>
      <c r="D46" s="570" t="s">
        <v>97</v>
      </c>
      <c r="E46" s="572" t="n">
        <v>9.8</v>
      </c>
      <c r="F46" s="572" t="n">
        <v>1</v>
      </c>
      <c r="G46" s="570" t="s">
        <v>97</v>
      </c>
      <c r="H46" s="572" t="n">
        <v>0.340452</v>
      </c>
      <c r="I46" s="572" t="n">
        <v>0.5156713638</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99.567257941</v>
      </c>
      <c r="C7" s="531" t="n">
        <v>0.190820045454545</v>
      </c>
      <c r="D7" s="833" t="n">
        <v>66.7523824142276</v>
      </c>
    </row>
    <row r="8" customFormat="false" ht="12" hidden="false" customHeight="true" outlineLevel="0" collapsed="false">
      <c r="A8" s="834" t="s">
        <v>795</v>
      </c>
      <c r="B8" s="428" t="n">
        <v>57.40449844</v>
      </c>
      <c r="C8" s="835"/>
      <c r="D8" s="546" t="n">
        <v>24.5391111111111</v>
      </c>
    </row>
    <row r="9" customFormat="false" ht="12" hidden="false" customHeight="true" outlineLevel="0" collapsed="false">
      <c r="A9" s="834" t="s">
        <v>796</v>
      </c>
      <c r="B9" s="428" t="n">
        <v>9.718531141</v>
      </c>
      <c r="C9" s="428" t="s">
        <v>121</v>
      </c>
      <c r="D9" s="546" t="n">
        <v>4.37939733700642</v>
      </c>
    </row>
    <row r="10" customFormat="false" ht="12" hidden="false" customHeight="true" outlineLevel="0" collapsed="false">
      <c r="A10" s="834" t="s">
        <v>797</v>
      </c>
      <c r="B10" s="836" t="n">
        <v>32.94614141</v>
      </c>
      <c r="C10" s="559"/>
      <c r="D10" s="546" t="n">
        <v>5.70570896264069</v>
      </c>
    </row>
    <row r="11" customFormat="false" ht="12" hidden="false" customHeight="true" outlineLevel="0" collapsed="false">
      <c r="A11" s="834" t="s">
        <v>798</v>
      </c>
      <c r="B11" s="579" t="n">
        <v>99.49808695</v>
      </c>
      <c r="C11" s="579" t="n">
        <v>0.190820045454545</v>
      </c>
      <c r="D11" s="27" t="n">
        <v>32.1281650034694</v>
      </c>
    </row>
    <row r="12" customFormat="false" ht="13.5" hidden="false" customHeight="true" outlineLevel="0" collapsed="false">
      <c r="A12" s="837" t="s">
        <v>799</v>
      </c>
      <c r="B12" s="835"/>
      <c r="C12" s="428" t="n">
        <v>0.119931545454545</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0888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99.49808695</v>
      </c>
      <c r="C16" s="671" t="s">
        <v>121</v>
      </c>
      <c r="D16" s="682" t="n">
        <v>32.1281650034694</v>
      </c>
    </row>
    <row r="17" customFormat="false" ht="12.75" hidden="false" customHeight="true" outlineLevel="0" collapsed="false">
      <c r="A17" s="132" t="s">
        <v>501</v>
      </c>
      <c r="B17" s="572" t="n">
        <v>99.49808695</v>
      </c>
      <c r="C17" s="570" t="s">
        <v>121</v>
      </c>
      <c r="D17" s="130" t="n">
        <v>32.1281650034694</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5.1</v>
      </c>
      <c r="D8" s="85" t="n">
        <v>0.764374147003995</v>
      </c>
      <c r="E8" s="46"/>
    </row>
    <row r="9" customFormat="false" ht="12.75" hidden="false" customHeight="true" outlineLevel="0" collapsed="false">
      <c r="A9" s="78" t="s">
        <v>796</v>
      </c>
      <c r="B9" s="632" t="s">
        <v>819</v>
      </c>
      <c r="C9" s="572" t="n">
        <v>7.00848484848485</v>
      </c>
      <c r="D9" s="85" t="n">
        <v>1.38668076640003</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09277486225</v>
      </c>
      <c r="C7" s="531" t="n">
        <v>7.89913968484193</v>
      </c>
      <c r="D7" s="531" t="n">
        <v>4.21234452109323</v>
      </c>
      <c r="E7" s="531" t="s">
        <v>126</v>
      </c>
      <c r="F7" s="833" t="n">
        <v>3.96999962975206</v>
      </c>
    </row>
    <row r="8" customFormat="false" ht="12" hidden="false" customHeight="true" outlineLevel="0" collapsed="false">
      <c r="A8" s="861" t="s">
        <v>830</v>
      </c>
      <c r="B8" s="536" t="n">
        <v>116.06282725975</v>
      </c>
      <c r="C8" s="673"/>
      <c r="D8" s="673"/>
      <c r="E8" s="673"/>
      <c r="F8" s="46"/>
    </row>
    <row r="9" customFormat="false" ht="13.5" hidden="false" customHeight="true" outlineLevel="0" collapsed="false">
      <c r="A9" s="862" t="s">
        <v>831</v>
      </c>
      <c r="B9" s="542" t="n">
        <v>108.1912219731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3.790655621452</v>
      </c>
      <c r="C14" s="677"/>
      <c r="D14" s="677"/>
      <c r="E14" s="677"/>
      <c r="F14" s="46"/>
    </row>
    <row r="15" customFormat="false" ht="12" hidden="false" customHeight="true" outlineLevel="0" collapsed="false">
      <c r="A15" s="587" t="s">
        <v>837</v>
      </c>
      <c r="B15" s="426" t="n">
        <v>3.62234626585874</v>
      </c>
      <c r="C15" s="677"/>
      <c r="D15" s="677"/>
      <c r="E15" s="677"/>
      <c r="F15" s="46"/>
    </row>
    <row r="16" customFormat="false" ht="12" hidden="false" customHeight="true" outlineLevel="0" collapsed="false">
      <c r="A16" s="587" t="s">
        <v>838</v>
      </c>
      <c r="B16" s="426" t="n">
        <v>30.7782200858197</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326846424077</v>
      </c>
      <c r="C18" s="677"/>
      <c r="D18" s="677"/>
      <c r="E18" s="677"/>
      <c r="F18" s="46"/>
    </row>
    <row r="19" customFormat="false" ht="12" hidden="false" customHeight="true" outlineLevel="0" collapsed="false">
      <c r="A19" s="549" t="s">
        <v>841</v>
      </c>
      <c r="B19" s="426" t="n">
        <v>0.527570027556999</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6573140997308</v>
      </c>
      <c r="C21" s="677"/>
      <c r="D21" s="677"/>
      <c r="E21" s="677"/>
      <c r="F21" s="46"/>
    </row>
    <row r="22" customFormat="false" ht="12" hidden="false" customHeight="true" outlineLevel="0" collapsed="false">
      <c r="A22" s="549" t="s">
        <v>844</v>
      </c>
      <c r="B22" s="426" t="n">
        <v>0.100525451677209</v>
      </c>
      <c r="C22" s="677"/>
      <c r="D22" s="677"/>
      <c r="E22" s="677"/>
      <c r="F22" s="46"/>
    </row>
    <row r="23" customFormat="false" ht="12" hidden="false" customHeight="true" outlineLevel="0" collapsed="false">
      <c r="A23" s="549" t="s">
        <v>845</v>
      </c>
      <c r="B23" s="426" t="n">
        <v>1.64825384215404</v>
      </c>
      <c r="C23" s="677"/>
      <c r="D23" s="677"/>
      <c r="E23" s="677"/>
      <c r="F23" s="46"/>
    </row>
    <row r="24" customFormat="false" ht="12" hidden="false" customHeight="true" outlineLevel="0" collapsed="false">
      <c r="A24" s="549" t="s">
        <v>846</v>
      </c>
      <c r="B24" s="426" t="n">
        <v>0.10267813118115</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0299476025003</v>
      </c>
      <c r="C27" s="536" t="n">
        <v>1.12683511504163</v>
      </c>
      <c r="D27" s="400"/>
      <c r="E27" s="400"/>
      <c r="F27" s="540" t="s">
        <v>97</v>
      </c>
    </row>
    <row r="28" customFormat="false" ht="13.5" hidden="false" customHeight="true" outlineLevel="0" collapsed="false">
      <c r="A28" s="862" t="s">
        <v>831</v>
      </c>
      <c r="B28" s="542" t="n">
        <v>19.2732426710485</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1828434197769</v>
      </c>
      <c r="C33" s="654"/>
      <c r="D33" s="654"/>
      <c r="E33" s="654"/>
      <c r="F33" s="46"/>
    </row>
    <row r="34" customFormat="false" ht="12" hidden="false" customHeight="true" outlineLevel="0" collapsed="false">
      <c r="A34" s="587" t="s">
        <v>837</v>
      </c>
      <c r="B34" s="426" t="n">
        <v>0.4949296304168</v>
      </c>
      <c r="C34" s="654"/>
      <c r="D34" s="654"/>
      <c r="E34" s="654"/>
      <c r="F34" s="46"/>
    </row>
    <row r="35" customFormat="false" ht="12" hidden="false" customHeight="true" outlineLevel="0" collapsed="false">
      <c r="A35" s="587" t="s">
        <v>838</v>
      </c>
      <c r="B35" s="426" t="n">
        <v>3.59546962085478</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50386007732</v>
      </c>
      <c r="C37" s="654"/>
      <c r="D37" s="654"/>
      <c r="E37" s="654"/>
      <c r="F37" s="46"/>
    </row>
    <row r="38" customFormat="false" ht="12" hidden="false" customHeight="true" outlineLevel="0" collapsed="false">
      <c r="A38" s="549" t="s">
        <v>841</v>
      </c>
      <c r="B38" s="426" t="n">
        <v>0.06451220560069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18531638601439</v>
      </c>
      <c r="C40" s="654"/>
      <c r="D40" s="654"/>
      <c r="E40" s="654"/>
      <c r="F40" s="46"/>
    </row>
    <row r="41" customFormat="false" ht="12" hidden="false" customHeight="true" outlineLevel="0" collapsed="false">
      <c r="A41" s="549" t="s">
        <v>849</v>
      </c>
      <c r="B41" s="426" t="n">
        <v>0.0117732474914184</v>
      </c>
      <c r="C41" s="654"/>
      <c r="D41" s="654"/>
      <c r="E41" s="654"/>
      <c r="F41" s="46"/>
    </row>
    <row r="42" customFormat="false" ht="12" hidden="false" customHeight="true" outlineLevel="0" collapsed="false">
      <c r="A42" s="549" t="s">
        <v>845</v>
      </c>
      <c r="B42" s="426" t="n">
        <v>8.21951192347437</v>
      </c>
      <c r="C42" s="654"/>
      <c r="D42" s="654"/>
      <c r="E42" s="654"/>
      <c r="F42" s="46"/>
    </row>
    <row r="43" customFormat="false" ht="12" hidden="false" customHeight="true" outlineLevel="0" collapsed="false">
      <c r="A43" s="549" t="s">
        <v>850</v>
      </c>
      <c r="B43" s="426" t="n">
        <v>0.814015790251965</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7973359341687</v>
      </c>
      <c r="D9" s="677"/>
      <c r="E9" s="677"/>
      <c r="F9" s="571" t="s">
        <v>97</v>
      </c>
    </row>
    <row r="10" customFormat="false" ht="12" hidden="false" customHeight="true" outlineLevel="0" collapsed="false">
      <c r="A10" s="549" t="s">
        <v>856</v>
      </c>
      <c r="B10" s="677"/>
      <c r="C10" s="426" t="n">
        <v>1.00886175569994</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723045698003</v>
      </c>
      <c r="D17" s="882"/>
      <c r="E17" s="882"/>
      <c r="F17" s="540" t="n">
        <v>3.96999962975206</v>
      </c>
    </row>
    <row r="18" customFormat="false" ht="12" hidden="false" customHeight="true" outlineLevel="0" collapsed="false">
      <c r="A18" s="549" t="s">
        <v>864</v>
      </c>
      <c r="B18" s="426" t="s">
        <v>97</v>
      </c>
      <c r="C18" s="19" t="n">
        <v>3.79730670485456</v>
      </c>
      <c r="D18" s="873"/>
      <c r="E18" s="873"/>
      <c r="F18" s="130" t="n">
        <v>3.96999962975206</v>
      </c>
    </row>
    <row r="19" customFormat="false" ht="13.5" hidden="false" customHeight="true" outlineLevel="0" collapsed="false">
      <c r="A19" s="549" t="s">
        <v>865</v>
      </c>
      <c r="B19" s="81"/>
      <c r="C19" s="19" t="n">
        <v>0.657514995491029</v>
      </c>
      <c r="D19" s="873"/>
      <c r="E19" s="873"/>
      <c r="F19" s="571" t="s">
        <v>97</v>
      </c>
    </row>
    <row r="20" customFormat="false" ht="12" hidden="false" customHeight="true" outlineLevel="0" collapsed="false">
      <c r="A20" s="549" t="s">
        <v>866</v>
      </c>
      <c r="B20" s="426" t="s">
        <v>97</v>
      </c>
      <c r="C20" s="19" t="n">
        <v>2.24045356243993</v>
      </c>
      <c r="D20" s="873"/>
      <c r="E20" s="873"/>
      <c r="F20" s="571" t="s">
        <v>97</v>
      </c>
    </row>
    <row r="21" customFormat="false" ht="12.75" hidden="false" customHeight="true" outlineLevel="0" collapsed="false">
      <c r="A21" s="549" t="s">
        <v>867</v>
      </c>
      <c r="B21" s="19" t="s">
        <v>97</v>
      </c>
      <c r="C21" s="19" t="n">
        <v>0.0770293070147869</v>
      </c>
      <c r="D21" s="873"/>
      <c r="E21" s="873"/>
      <c r="F21" s="27" t="s">
        <v>97</v>
      </c>
    </row>
    <row r="22" customFormat="false" ht="12.75" hidden="false" customHeight="true" outlineLevel="0" collapsed="false">
      <c r="A22" s="132" t="s">
        <v>868</v>
      </c>
      <c r="B22" s="570" t="s">
        <v>97</v>
      </c>
      <c r="C22" s="572" t="n">
        <v>0.0770293070147869</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1234452109323</v>
      </c>
      <c r="E30" s="888" t="s">
        <v>97</v>
      </c>
      <c r="F30" s="889" t="s">
        <v>97</v>
      </c>
    </row>
    <row r="31" customFormat="false" ht="12.75" hidden="false" customHeight="true" outlineLevel="0" collapsed="false">
      <c r="A31" s="132" t="s">
        <v>877</v>
      </c>
      <c r="B31" s="570" t="s">
        <v>97</v>
      </c>
      <c r="C31" s="570" t="s">
        <v>97</v>
      </c>
      <c r="D31" s="572" t="n">
        <v>2.45108593211987</v>
      </c>
      <c r="E31" s="570" t="s">
        <v>97</v>
      </c>
      <c r="F31" s="571" t="s">
        <v>97</v>
      </c>
    </row>
    <row r="32" customFormat="false" ht="12.75" hidden="false" customHeight="true" outlineLevel="0" collapsed="false">
      <c r="A32" s="132" t="s">
        <v>878</v>
      </c>
      <c r="B32" s="570" t="s">
        <v>97</v>
      </c>
      <c r="C32" s="570" t="s">
        <v>97</v>
      </c>
      <c r="D32" s="572" t="n">
        <v>1.76125858897336</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588.005</v>
      </c>
      <c r="C9" s="917"/>
      <c r="D9" s="917"/>
      <c r="E9" s="148" t="n">
        <v>68.1302779104162</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74803018</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69.41</v>
      </c>
      <c r="C14" s="572" t="n">
        <v>280.1110408</v>
      </c>
      <c r="D14" s="572" t="n">
        <v>6</v>
      </c>
      <c r="E14" s="148" t="n">
        <v>110.2323772</v>
      </c>
      <c r="G14" s="927" t="s">
        <v>938</v>
      </c>
      <c r="H14" s="164"/>
      <c r="I14" s="255" t="s">
        <v>136</v>
      </c>
      <c r="J14" s="255" t="s">
        <v>136</v>
      </c>
      <c r="K14" s="928" t="n">
        <v>60</v>
      </c>
      <c r="L14" s="928" t="n">
        <v>60</v>
      </c>
      <c r="M14" s="928" t="n">
        <v>60.59745883</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44.882</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3.713</v>
      </c>
      <c r="C16" s="572" t="n">
        <v>93.44154255</v>
      </c>
      <c r="D16" s="572" t="n">
        <v>5.74787094</v>
      </c>
      <c r="E16" s="148" t="n">
        <v>35.2269224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0.74</v>
      </c>
      <c r="C18" s="572" t="n">
        <v>22.39917085</v>
      </c>
      <c r="D18" s="572" t="n">
        <v>7</v>
      </c>
      <c r="E18" s="148" t="n">
        <v>10.28389605</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2.499</v>
      </c>
      <c r="C19" s="572" t="n">
        <v>25.7400476</v>
      </c>
      <c r="D19" s="572" t="n">
        <v>5</v>
      </c>
      <c r="E19" s="148" t="n">
        <v>8.441255501</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6.17349398</v>
      </c>
      <c r="C21" s="572" t="n">
        <v>107.4352325</v>
      </c>
      <c r="D21" s="572" t="n">
        <v>2.5</v>
      </c>
      <c r="E21" s="148" t="n">
        <v>17.61628924</v>
      </c>
    </row>
    <row r="22" customFormat="false" ht="12" hidden="false" customHeight="true" outlineLevel="0" collapsed="false">
      <c r="A22" s="931" t="s">
        <v>844</v>
      </c>
      <c r="B22" s="572" t="n">
        <v>15.519824754</v>
      </c>
      <c r="C22" s="572" t="n">
        <v>39.50222112</v>
      </c>
      <c r="D22" s="572" t="n">
        <v>2.5</v>
      </c>
      <c r="E22" s="148" t="n">
        <v>6.47722853</v>
      </c>
    </row>
    <row r="23" customFormat="false" ht="12" hidden="false" customHeight="true" outlineLevel="0" collapsed="false">
      <c r="A23" s="931" t="s">
        <v>845</v>
      </c>
      <c r="B23" s="572" t="n">
        <v>1498.223</v>
      </c>
      <c r="C23" s="572" t="n">
        <v>27.95559182</v>
      </c>
      <c r="D23" s="572" t="n">
        <v>0.6</v>
      </c>
      <c r="E23" s="148" t="n">
        <v>1.100139193</v>
      </c>
    </row>
    <row r="24" customFormat="false" ht="14.25" hidden="false" customHeight="true" outlineLevel="0" collapsed="false">
      <c r="A24" s="931" t="s">
        <v>846</v>
      </c>
      <c r="B24" s="572" t="n">
        <v>6982.983</v>
      </c>
      <c r="C24" s="572" t="n">
        <v>1.374262698</v>
      </c>
      <c r="D24" s="572" t="n">
        <v>0.163132137</v>
      </c>
      <c r="E24" s="148" t="n">
        <v>0.01470405</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588.005</v>
      </c>
      <c r="C9" s="654"/>
      <c r="D9" s="654"/>
      <c r="E9" s="654"/>
      <c r="F9" s="654"/>
      <c r="G9" s="654"/>
      <c r="H9" s="654"/>
      <c r="I9" s="148" t="n">
        <v>12.1367644755832</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69.41</v>
      </c>
      <c r="C14" s="961" t="n">
        <v>100</v>
      </c>
      <c r="D14" s="961" t="s">
        <v>97</v>
      </c>
      <c r="E14" s="961" t="s">
        <v>97</v>
      </c>
      <c r="F14" s="962" t="s">
        <v>121</v>
      </c>
      <c r="G14" s="20" t="n">
        <v>5.587038646</v>
      </c>
      <c r="H14" s="962" t="n">
        <v>0.24</v>
      </c>
      <c r="I14" s="148" t="n">
        <v>22.68093309</v>
      </c>
    </row>
    <row r="15" customFormat="false" ht="15.75" hidden="false" customHeight="true" outlineLevel="0" collapsed="false">
      <c r="A15" s="955" t="s">
        <v>837</v>
      </c>
      <c r="B15" s="961" t="n">
        <v>44.882</v>
      </c>
      <c r="C15" s="961" t="n">
        <v>100</v>
      </c>
      <c r="D15" s="961" t="s">
        <v>97</v>
      </c>
      <c r="E15" s="961" t="s">
        <v>97</v>
      </c>
      <c r="F15" s="962" t="s">
        <v>121</v>
      </c>
      <c r="G15" s="20" t="n">
        <v>4.090630607</v>
      </c>
      <c r="H15" s="962" t="n">
        <v>0.24</v>
      </c>
      <c r="I15" s="148" t="n">
        <v>11.0273524</v>
      </c>
    </row>
    <row r="16" customFormat="false" ht="15.75" hidden="false" customHeight="true" outlineLevel="0" collapsed="false">
      <c r="A16" s="955" t="s">
        <v>838</v>
      </c>
      <c r="B16" s="961" t="n">
        <v>873.713</v>
      </c>
      <c r="C16" s="961" t="n">
        <v>100</v>
      </c>
      <c r="D16" s="961" t="s">
        <v>97</v>
      </c>
      <c r="E16" s="961" t="s">
        <v>97</v>
      </c>
      <c r="F16" s="962" t="s">
        <v>121</v>
      </c>
      <c r="G16" s="20" t="n">
        <v>1.835928178</v>
      </c>
      <c r="H16" s="962" t="n">
        <v>0.17</v>
      </c>
      <c r="I16" s="148" t="n">
        <v>4.115160952</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0.74</v>
      </c>
      <c r="C18" s="961" t="n">
        <v>100</v>
      </c>
      <c r="D18" s="961" t="s">
        <v>97</v>
      </c>
      <c r="E18" s="961" t="s">
        <v>97</v>
      </c>
      <c r="F18" s="962" t="s">
        <v>121</v>
      </c>
      <c r="G18" s="20" t="n">
        <v>0.4</v>
      </c>
      <c r="H18" s="962" t="n">
        <v>0.19</v>
      </c>
      <c r="I18" s="148" t="n">
        <v>1.31919618</v>
      </c>
    </row>
    <row r="19" customFormat="false" ht="15.75" hidden="false" customHeight="true" outlineLevel="0" collapsed="false">
      <c r="A19" s="963" t="s">
        <v>841</v>
      </c>
      <c r="B19" s="961" t="n">
        <v>62.499</v>
      </c>
      <c r="C19" s="961" t="n">
        <v>100</v>
      </c>
      <c r="D19" s="961" t="s">
        <v>97</v>
      </c>
      <c r="E19" s="961" t="s">
        <v>97</v>
      </c>
      <c r="F19" s="962" t="s">
        <v>121</v>
      </c>
      <c r="G19" s="20" t="n">
        <v>0.28</v>
      </c>
      <c r="H19" s="962" t="n">
        <v>0.17</v>
      </c>
      <c r="I19" s="148" t="n">
        <v>1.032211805</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6.17349398</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5.519824754</v>
      </c>
      <c r="C22" s="961" t="n">
        <v>100</v>
      </c>
      <c r="D22" s="961" t="s">
        <v>97</v>
      </c>
      <c r="E22" s="961" t="s">
        <v>97</v>
      </c>
      <c r="F22" s="962" t="s">
        <v>121</v>
      </c>
      <c r="G22" s="20" t="n">
        <v>0.94</v>
      </c>
      <c r="H22" s="962" t="n">
        <v>0.33</v>
      </c>
      <c r="I22" s="148" t="n">
        <v>0.758594100000003</v>
      </c>
    </row>
    <row r="23" customFormat="false" ht="16.5" hidden="false" customHeight="true" outlineLevel="0" collapsed="false">
      <c r="A23" s="963" t="s">
        <v>845</v>
      </c>
      <c r="B23" s="961" t="n">
        <v>1498.223</v>
      </c>
      <c r="C23" s="961" t="n">
        <v>100</v>
      </c>
      <c r="D23" s="961" t="s">
        <v>97</v>
      </c>
      <c r="E23" s="961" t="s">
        <v>97</v>
      </c>
      <c r="F23" s="962" t="s">
        <v>121</v>
      </c>
      <c r="G23" s="20" t="n">
        <v>0.5</v>
      </c>
      <c r="H23" s="962" t="n">
        <v>0.45</v>
      </c>
      <c r="I23" s="148" t="n">
        <v>5.486173903</v>
      </c>
    </row>
    <row r="24" customFormat="false" ht="15.75" hidden="false" customHeight="true" outlineLevel="0" collapsed="false">
      <c r="A24" s="963" t="s">
        <v>846</v>
      </c>
      <c r="B24" s="961" t="n">
        <v>6982.983</v>
      </c>
      <c r="C24" s="961" t="n">
        <v>100</v>
      </c>
      <c r="D24" s="961" t="s">
        <v>97</v>
      </c>
      <c r="E24" s="961" t="s">
        <v>97</v>
      </c>
      <c r="F24" s="962" t="s">
        <v>121</v>
      </c>
      <c r="G24" s="20" t="n">
        <v>0.1</v>
      </c>
      <c r="H24" s="962" t="n">
        <v>0.32</v>
      </c>
      <c r="I24" s="148" t="n">
        <v>0.116571355</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001.7187941051</v>
      </c>
      <c r="C7" s="37" t="n">
        <v>3.83175868204367</v>
      </c>
      <c r="D7" s="37" t="n">
        <v>0.207934012252704</v>
      </c>
      <c r="E7" s="37" t="n">
        <v>18.3035960644667</v>
      </c>
      <c r="F7" s="37" t="n">
        <v>115.163407992919</v>
      </c>
      <c r="G7" s="37" t="n">
        <v>15.5004960267518</v>
      </c>
      <c r="H7" s="38" t="n">
        <v>6.29767740274433</v>
      </c>
    </row>
    <row r="8" customFormat="false" ht="12" hidden="false" customHeight="true" outlineLevel="0" collapsed="false">
      <c r="A8" s="18" t="s">
        <v>116</v>
      </c>
      <c r="B8" s="19" t="n">
        <v>5473.85725483691</v>
      </c>
      <c r="C8" s="19" t="n">
        <v>0.643176545394514</v>
      </c>
      <c r="D8" s="19" t="n">
        <v>0.0431583333012856</v>
      </c>
      <c r="E8" s="20" t="n">
        <v>4.56308393502631</v>
      </c>
      <c r="F8" s="20" t="n">
        <v>16.2586496202772</v>
      </c>
      <c r="G8" s="20" t="n">
        <v>3.18273145378856</v>
      </c>
      <c r="H8" s="21" t="n">
        <v>1.87142155230519</v>
      </c>
    </row>
    <row r="9" customFormat="false" ht="12" hidden="false" customHeight="true" outlineLevel="0" collapsed="false">
      <c r="A9" s="18" t="s">
        <v>117</v>
      </c>
      <c r="B9" s="19" t="n">
        <v>10961.045696909</v>
      </c>
      <c r="C9" s="19" t="n">
        <v>3.0945376047372</v>
      </c>
      <c r="D9" s="19" t="n">
        <v>0.147164607599184</v>
      </c>
      <c r="E9" s="20" t="n">
        <v>8.03741874009734</v>
      </c>
      <c r="F9" s="20" t="n">
        <v>72.0912432621502</v>
      </c>
      <c r="G9" s="20" t="n">
        <v>8.00971693752655</v>
      </c>
      <c r="H9" s="21" t="n">
        <v>4.26446332979906</v>
      </c>
    </row>
    <row r="10" customFormat="false" ht="12.75" hidden="false" customHeight="true" outlineLevel="0" collapsed="false">
      <c r="A10" s="39" t="s">
        <v>118</v>
      </c>
      <c r="B10" s="40" t="n">
        <v>566.81584235921</v>
      </c>
      <c r="C10" s="40" t="n">
        <v>0.0940445319119639</v>
      </c>
      <c r="D10" s="40" t="n">
        <v>0.0176110713522348</v>
      </c>
      <c r="E10" s="41" t="n">
        <v>5.70309338934306</v>
      </c>
      <c r="F10" s="41" t="n">
        <v>26.8135151104915</v>
      </c>
      <c r="G10" s="41" t="n">
        <v>4.30804763543672</v>
      </c>
      <c r="H10" s="42" t="n">
        <v>0.161792520640081</v>
      </c>
    </row>
    <row r="11" customFormat="false" ht="12" hidden="false" customHeight="true" outlineLevel="0" collapsed="false">
      <c r="A11" s="43" t="s">
        <v>119</v>
      </c>
      <c r="B11" s="15" t="n">
        <v>134.973272987718</v>
      </c>
      <c r="C11" s="15" t="n">
        <v>0.00647408212742944</v>
      </c>
      <c r="D11" s="15" t="n">
        <v>0.00430187214530081</v>
      </c>
      <c r="E11" s="15" t="n">
        <v>0.291053938865305</v>
      </c>
      <c r="F11" s="15" t="n">
        <v>1.23706085411695</v>
      </c>
      <c r="G11" s="15" t="n">
        <v>0.0628092786505454</v>
      </c>
      <c r="H11" s="15" t="n">
        <v>0.0423507785400488</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4.973272987718</v>
      </c>
      <c r="C13" s="19" t="n">
        <v>0.00647408212742944</v>
      </c>
      <c r="D13" s="19" t="n">
        <v>0.00430187214530081</v>
      </c>
      <c r="E13" s="19" t="n">
        <v>0.291053938865305</v>
      </c>
      <c r="F13" s="19" t="n">
        <v>1.23706085411695</v>
      </c>
      <c r="G13" s="19" t="n">
        <v>0.0628092786505454</v>
      </c>
      <c r="H13" s="27" t="n">
        <v>0.0423507785400488</v>
      </c>
    </row>
    <row r="14" customFormat="false" ht="12.75" hidden="false" customHeight="true" outlineLevel="0" collapsed="false">
      <c r="A14" s="44" t="s">
        <v>123</v>
      </c>
      <c r="B14" s="19" t="n">
        <v>134.973272987718</v>
      </c>
      <c r="C14" s="19" t="n">
        <v>0.00647408212742944</v>
      </c>
      <c r="D14" s="19" t="n">
        <v>0.00430187214530081</v>
      </c>
      <c r="E14" s="20" t="n">
        <v>0.291053938865305</v>
      </c>
      <c r="F14" s="20" t="n">
        <v>1.23706085411695</v>
      </c>
      <c r="G14" s="20" t="n">
        <v>0.0628092786505454</v>
      </c>
      <c r="H14" s="21" t="n">
        <v>0.0423507785400488</v>
      </c>
    </row>
    <row r="15" customFormat="false" ht="12.75" hidden="false" customHeight="true" outlineLevel="0" collapsed="false">
      <c r="A15" s="14" t="s">
        <v>124</v>
      </c>
      <c r="B15" s="15" t="n">
        <v>59.0907099450714</v>
      </c>
      <c r="C15" s="15" t="n">
        <v>12.5171428212486</v>
      </c>
      <c r="D15" s="15" t="n">
        <v>0.00297540740736</v>
      </c>
      <c r="E15" s="15" t="n">
        <v>0.199910185182</v>
      </c>
      <c r="F15" s="15" t="n">
        <v>0.04649074074</v>
      </c>
      <c r="G15" s="15" t="n">
        <v>7.71653130217188</v>
      </c>
      <c r="H15" s="15" t="n">
        <v>0.288242592588</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9.0907099450714</v>
      </c>
      <c r="C20" s="15" t="n">
        <v>12.5171428212486</v>
      </c>
      <c r="D20" s="15" t="n">
        <v>0.00297540740736</v>
      </c>
      <c r="E20" s="15" t="n">
        <v>0.199910185182</v>
      </c>
      <c r="F20" s="15" t="n">
        <v>0.04649074074</v>
      </c>
      <c r="G20" s="15" t="n">
        <v>7.71653130217188</v>
      </c>
      <c r="H20" s="15" t="n">
        <v>0.288242592588</v>
      </c>
    </row>
    <row r="21" customFormat="false" ht="12" hidden="false" customHeight="true" outlineLevel="0" collapsed="false">
      <c r="A21" s="18" t="s">
        <v>131</v>
      </c>
      <c r="B21" s="19" t="n">
        <v>20.2937701308714</v>
      </c>
      <c r="C21" s="19" t="n">
        <v>0.239824186989636</v>
      </c>
      <c r="D21" s="19" t="s">
        <v>97</v>
      </c>
      <c r="E21" s="20" t="s">
        <v>97</v>
      </c>
      <c r="F21" s="20" t="s">
        <v>97</v>
      </c>
      <c r="G21" s="20" t="n">
        <v>6.74093402207955</v>
      </c>
      <c r="H21" s="21" t="s">
        <v>97</v>
      </c>
    </row>
    <row r="22" customFormat="false" ht="12" hidden="false" customHeight="true" outlineLevel="0" collapsed="false">
      <c r="A22" s="18" t="s">
        <v>132</v>
      </c>
      <c r="B22" s="19" t="n">
        <v>0.209625</v>
      </c>
      <c r="C22" s="19" t="n">
        <v>12.261046875</v>
      </c>
      <c r="D22" s="48"/>
      <c r="E22" s="48"/>
      <c r="F22" s="48"/>
      <c r="G22" s="20" t="n">
        <v>0.959325520833333</v>
      </c>
      <c r="H22" s="21" t="s">
        <v>97</v>
      </c>
      <c r="I22" s="16"/>
    </row>
    <row r="23" customFormat="false" ht="12" hidden="false" customHeight="true" outlineLevel="0" collapsed="false">
      <c r="A23" s="18" t="s">
        <v>133</v>
      </c>
      <c r="B23" s="19" t="n">
        <v>38.5873148142</v>
      </c>
      <c r="C23" s="19" t="n">
        <v>0.016271759259</v>
      </c>
      <c r="D23" s="19" t="n">
        <v>0.00297540740736</v>
      </c>
      <c r="E23" s="19" t="n">
        <v>0.199910185182</v>
      </c>
      <c r="F23" s="19" t="n">
        <v>0.04649074074</v>
      </c>
      <c r="G23" s="19" t="n">
        <v>0.016271759259</v>
      </c>
      <c r="H23" s="27" t="n">
        <v>0.288242592588</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38.5873148142</v>
      </c>
      <c r="C25" s="19" t="n">
        <v>0.016271759259</v>
      </c>
      <c r="D25" s="19" t="n">
        <v>0.00297540740736</v>
      </c>
      <c r="E25" s="20" t="n">
        <v>0.199910185182</v>
      </c>
      <c r="F25" s="20" t="n">
        <v>0.04649074074</v>
      </c>
      <c r="G25" s="20" t="n">
        <v>0.016271759259</v>
      </c>
      <c r="H25" s="21" t="n">
        <v>0.288242592588</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700.45741854805</v>
      </c>
      <c r="C28" s="19" t="n">
        <v>0.0777367421763944</v>
      </c>
      <c r="D28" s="19" t="n">
        <v>0.149334868181949</v>
      </c>
      <c r="E28" s="19" t="n">
        <v>18.2541710763113</v>
      </c>
      <c r="F28" s="19" t="n">
        <v>4.85241692804515</v>
      </c>
      <c r="G28" s="19" t="n">
        <v>1.13827839541036</v>
      </c>
      <c r="H28" s="27" t="n">
        <v>1.48573850979326</v>
      </c>
    </row>
    <row r="29" customFormat="false" ht="12" hidden="false" customHeight="true" outlineLevel="0" collapsed="false">
      <c r="A29" s="49" t="s">
        <v>141</v>
      </c>
      <c r="B29" s="19" t="n">
        <v>4661.85401131695</v>
      </c>
      <c r="C29" s="19" t="n">
        <v>0.0774181190611159</v>
      </c>
      <c r="D29" s="19" t="n">
        <v>0.148109394654627</v>
      </c>
      <c r="E29" s="20" t="n">
        <v>17.743557095177</v>
      </c>
      <c r="F29" s="20" t="n">
        <v>4.60732220737011</v>
      </c>
      <c r="G29" s="20" t="n">
        <v>0.904763071470425</v>
      </c>
      <c r="H29" s="21" t="n">
        <v>1.480783021531</v>
      </c>
    </row>
    <row r="30" customFormat="false" ht="12" hidden="false" customHeight="true" outlineLevel="0" collapsed="false">
      <c r="A30" s="49" t="s">
        <v>142</v>
      </c>
      <c r="B30" s="19" t="n">
        <v>38.603407231104</v>
      </c>
      <c r="C30" s="19" t="n">
        <v>0.000318623115278528</v>
      </c>
      <c r="D30" s="19" t="n">
        <v>0.0012254735273223</v>
      </c>
      <c r="E30" s="20" t="n">
        <v>0.510613981134303</v>
      </c>
      <c r="F30" s="20" t="n">
        <v>0.245094720675042</v>
      </c>
      <c r="G30" s="20" t="n">
        <v>0.233515323939936</v>
      </c>
      <c r="H30" s="21" t="n">
        <v>0.00495548826225974</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135.0480598219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4135777</v>
      </c>
      <c r="F22" s="993" t="s">
        <v>97</v>
      </c>
      <c r="G22" s="994" t="n">
        <v>18.70561545</v>
      </c>
      <c r="H22" s="995" t="s">
        <v>97</v>
      </c>
      <c r="I22" s="996" t="n">
        <v>15.55302678</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39.92288446</v>
      </c>
      <c r="F28" s="993" t="s">
        <v>97</v>
      </c>
      <c r="G28" s="994" t="n">
        <v>24.64589361</v>
      </c>
      <c r="H28" s="995" t="s">
        <v>97</v>
      </c>
      <c r="I28" s="996" t="n">
        <v>35.4312219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4.20298563</v>
      </c>
      <c r="F34" s="993" t="s">
        <v>97</v>
      </c>
      <c r="G34" s="994" t="n">
        <v>31.43312265</v>
      </c>
      <c r="H34" s="995" t="s">
        <v>97</v>
      </c>
      <c r="I34" s="996" t="n">
        <v>24.36389172</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314831589</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7.75412651</v>
      </c>
      <c r="H46" s="995" t="s">
        <v>97</v>
      </c>
      <c r="I46" s="996" t="n">
        <v>32.24587349</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41507967</v>
      </c>
      <c r="H52" s="995" t="s">
        <v>97</v>
      </c>
      <c r="I52" s="996" t="n">
        <v>12.5849203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80.81141842</v>
      </c>
      <c r="H64" s="995" t="s">
        <v>97</v>
      </c>
      <c r="I64" s="996" t="n">
        <v>19.18858158</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81.5678182</v>
      </c>
      <c r="H70" s="995" t="s">
        <v>97</v>
      </c>
      <c r="I70" s="996" t="n">
        <v>18.4321818</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67284637</v>
      </c>
      <c r="F76" s="993" t="s">
        <v>97</v>
      </c>
      <c r="G76" s="994" t="n">
        <v>0.238677423</v>
      </c>
      <c r="H76" s="995" t="s">
        <v>97</v>
      </c>
      <c r="I76" s="996" t="n">
        <v>0.088476204</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7.92311165</v>
      </c>
      <c r="H82" s="995" t="s">
        <v>97</v>
      </c>
      <c r="I82" s="996" t="n">
        <v>2.076888348</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588.005</v>
      </c>
      <c r="C8" s="1024"/>
      <c r="D8" s="100" t="s">
        <v>135</v>
      </c>
      <c r="E8" s="85" t="n">
        <v>59350321.913</v>
      </c>
      <c r="F8" s="100" t="s">
        <v>135</v>
      </c>
      <c r="G8" s="85" t="n">
        <v>22893277.3157</v>
      </c>
      <c r="H8" s="85" t="n">
        <v>19051831.33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6873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6232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69.41</v>
      </c>
      <c r="C13" s="20" t="n">
        <v>102.152831</v>
      </c>
      <c r="D13" s="20" t="s">
        <v>97</v>
      </c>
      <c r="E13" s="20" t="n">
        <v>44955338.49</v>
      </c>
      <c r="F13" s="20" t="s">
        <v>97</v>
      </c>
      <c r="G13" s="20" t="n">
        <v>12791297.64</v>
      </c>
      <c r="H13" s="20" t="n">
        <v>10635490.46</v>
      </c>
      <c r="I13" s="21" t="s">
        <v>97</v>
      </c>
    </row>
    <row r="14" customFormat="false" ht="12" hidden="false" customHeight="true" outlineLevel="0" collapsed="false">
      <c r="A14" s="84" t="s">
        <v>837</v>
      </c>
      <c r="B14" s="20" t="n">
        <v>44.882</v>
      </c>
      <c r="C14" s="20" t="n">
        <v>80.00000017</v>
      </c>
      <c r="D14" s="20" t="s">
        <v>97</v>
      </c>
      <c r="E14" s="20" t="n">
        <v>1433455.123</v>
      </c>
      <c r="F14" s="20" t="s">
        <v>97</v>
      </c>
      <c r="G14" s="20" t="n">
        <v>884925.5997</v>
      </c>
      <c r="H14" s="20" t="n">
        <v>1272179.285</v>
      </c>
      <c r="I14" s="21" t="s">
        <v>97</v>
      </c>
    </row>
    <row r="15" customFormat="false" ht="12" hidden="false" customHeight="true" outlineLevel="0" collapsed="false">
      <c r="A15" s="84" t="s">
        <v>838</v>
      </c>
      <c r="B15" s="20" t="n">
        <v>873.713</v>
      </c>
      <c r="C15" s="20" t="n">
        <v>33.56107093</v>
      </c>
      <c r="D15" s="20" t="s">
        <v>97</v>
      </c>
      <c r="E15" s="20" t="n">
        <v>12961528.3</v>
      </c>
      <c r="F15" s="20" t="s">
        <v>97</v>
      </c>
      <c r="G15" s="20" t="n">
        <v>9217054.076</v>
      </c>
      <c r="H15" s="20" t="n">
        <v>7144161.59</v>
      </c>
      <c r="I15" s="21" t="s">
        <v>97</v>
      </c>
    </row>
    <row r="16" customFormat="false" ht="12" hidden="false" customHeight="true" outlineLevel="0" collapsed="false">
      <c r="A16" s="931" t="s">
        <v>913</v>
      </c>
      <c r="B16" s="20" t="n">
        <v>420.74</v>
      </c>
      <c r="C16" s="20" t="n">
        <v>8.059706596</v>
      </c>
      <c r="D16" s="20" t="s">
        <v>97</v>
      </c>
      <c r="E16" s="20" t="s">
        <v>97</v>
      </c>
      <c r="F16" s="20" t="s">
        <v>97</v>
      </c>
      <c r="G16" s="20" t="n">
        <v>2297570.177</v>
      </c>
      <c r="H16" s="20" t="n">
        <v>1093470.776</v>
      </c>
      <c r="I16" s="21" t="s">
        <v>97</v>
      </c>
    </row>
    <row r="17" customFormat="false" ht="12" hidden="false" customHeight="true" outlineLevel="0" collapsed="false">
      <c r="A17" s="931" t="s">
        <v>918</v>
      </c>
      <c r="B17" s="20" t="n">
        <v>1498.223</v>
      </c>
      <c r="C17" s="20" t="n">
        <v>10.52928888</v>
      </c>
      <c r="D17" s="20" t="s">
        <v>97</v>
      </c>
      <c r="E17" s="20" t="n">
        <v>15723613.56</v>
      </c>
      <c r="F17" s="20" t="s">
        <v>97</v>
      </c>
      <c r="G17" s="20" t="n">
        <v>37651.89517</v>
      </c>
      <c r="H17" s="20" t="n">
        <v>13957.31826</v>
      </c>
      <c r="I17" s="21" t="s">
        <v>97</v>
      </c>
    </row>
    <row r="18" customFormat="false" ht="12" hidden="false" customHeight="true" outlineLevel="0" collapsed="false">
      <c r="A18" s="931" t="s">
        <v>919</v>
      </c>
      <c r="B18" s="20" t="n">
        <v>6982.983</v>
      </c>
      <c r="C18" s="20" t="n">
        <v>0.550220717</v>
      </c>
      <c r="D18" s="20" t="s">
        <v>97</v>
      </c>
      <c r="E18" s="20" t="s">
        <v>97</v>
      </c>
      <c r="F18" s="20" t="s">
        <v>97</v>
      </c>
      <c r="G18" s="20" t="n">
        <v>3762384.082</v>
      </c>
      <c r="H18" s="20" t="n">
        <v>79797.82842</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2.499</v>
      </c>
      <c r="C20" s="20" t="n">
        <v>10.5998503</v>
      </c>
      <c r="D20" s="20" t="s">
        <v>97</v>
      </c>
      <c r="E20" s="20" t="s">
        <v>97</v>
      </c>
      <c r="F20" s="20" t="s">
        <v>97</v>
      </c>
      <c r="G20" s="20" t="n">
        <v>579107.4582</v>
      </c>
      <c r="H20" s="20" t="n">
        <v>83372.58576</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6.17349398</v>
      </c>
      <c r="C22" s="20" t="n">
        <v>43.59747352</v>
      </c>
      <c r="D22" s="20" t="s">
        <v>97</v>
      </c>
      <c r="E22" s="20" t="s">
        <v>97</v>
      </c>
      <c r="F22" s="20" t="s">
        <v>97</v>
      </c>
      <c r="G22" s="20" t="n">
        <v>2331407.119</v>
      </c>
      <c r="H22" s="20" t="n">
        <v>553590.0321</v>
      </c>
      <c r="I22" s="21" t="s">
        <v>97</v>
      </c>
    </row>
    <row r="23" customFormat="false" ht="13.5" hidden="false" customHeight="true" outlineLevel="0" collapsed="false">
      <c r="A23" s="1033" t="s">
        <v>917</v>
      </c>
      <c r="B23" s="20" t="n">
        <v>15.519824754</v>
      </c>
      <c r="C23" s="20" t="n">
        <v>15.70000002</v>
      </c>
      <c r="D23" s="20" t="s">
        <v>97</v>
      </c>
      <c r="E23" s="20" t="s">
        <v>97</v>
      </c>
      <c r="F23" s="20" t="s">
        <v>97</v>
      </c>
      <c r="G23" s="20" t="n">
        <v>198749.1646</v>
      </c>
      <c r="H23" s="20" t="n">
        <v>44912.08438</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5073935.473</v>
      </c>
      <c r="F26" s="100" t="s">
        <v>135</v>
      </c>
      <c r="G26" s="85" t="n">
        <v>32100147.21167</v>
      </c>
      <c r="H26" s="85" t="n">
        <v>20920931.95992</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9730670485456</v>
      </c>
    </row>
    <row r="9" customFormat="false" ht="12" hidden="false" customHeight="true" outlineLevel="0" collapsed="false">
      <c r="A9" s="1080" t="s">
        <v>1057</v>
      </c>
      <c r="B9" s="1081" t="s">
        <v>1058</v>
      </c>
      <c r="C9" s="1082" t="n">
        <v>48866745.6</v>
      </c>
      <c r="D9" s="85" t="n">
        <v>0.0124999999090195</v>
      </c>
      <c r="E9" s="130" t="n">
        <v>0.959882495876179</v>
      </c>
    </row>
    <row r="10" customFormat="false" ht="12" hidden="false" customHeight="true" outlineLevel="0" collapsed="false">
      <c r="A10" s="1083" t="s">
        <v>1059</v>
      </c>
      <c r="B10" s="1084" t="s">
        <v>1060</v>
      </c>
      <c r="C10" s="20" t="n">
        <v>65209406.14</v>
      </c>
      <c r="D10" s="85" t="n">
        <v>0.0124999999090195</v>
      </c>
      <c r="E10" s="130" t="n">
        <v>1.28089903986294</v>
      </c>
    </row>
    <row r="11" customFormat="false" ht="12" hidden="false" customHeight="true" outlineLevel="0" collapsed="false">
      <c r="A11" s="1083" t="s">
        <v>1061</v>
      </c>
      <c r="B11" s="1085" t="s">
        <v>1062</v>
      </c>
      <c r="C11" s="20" t="n">
        <v>31657884.67</v>
      </c>
      <c r="D11" s="85" t="n">
        <v>0.0124999999090195</v>
      </c>
      <c r="E11" s="130" t="n">
        <v>0.621851301495302</v>
      </c>
    </row>
    <row r="12" customFormat="false" ht="12" hidden="false" customHeight="true" outlineLevel="0" collapsed="false">
      <c r="A12" s="1083" t="s">
        <v>1063</v>
      </c>
      <c r="B12" s="1084" t="s">
        <v>1064</v>
      </c>
      <c r="C12" s="20" t="n">
        <v>33941589.8</v>
      </c>
      <c r="D12" s="85" t="n">
        <v>0.0124999999090195</v>
      </c>
      <c r="E12" s="130" t="n">
        <v>0.666709794794059</v>
      </c>
    </row>
    <row r="13" customFormat="false" ht="13.5" hidden="false" customHeight="true" outlineLevel="0" collapsed="false">
      <c r="A13" s="1086" t="s">
        <v>1065</v>
      </c>
      <c r="B13" s="1084" t="s">
        <v>1066</v>
      </c>
      <c r="C13" s="20" t="n">
        <v>18133.89525</v>
      </c>
      <c r="D13" s="85" t="n">
        <v>7.99999999904518</v>
      </c>
      <c r="E13" s="130" t="n">
        <v>0.227968968831237</v>
      </c>
    </row>
    <row r="14" customFormat="false" ht="12.75" hidden="false" customHeight="true" outlineLevel="0" collapsed="false">
      <c r="A14" s="1087" t="s">
        <v>1067</v>
      </c>
      <c r="B14" s="1088"/>
      <c r="C14" s="1089"/>
      <c r="D14" s="1090"/>
      <c r="E14" s="148" t="n">
        <v>0.0399951039948408</v>
      </c>
    </row>
    <row r="15" customFormat="false" ht="24.75" hidden="false" customHeight="true" outlineLevel="0" collapsed="false">
      <c r="A15" s="132" t="s">
        <v>1068</v>
      </c>
      <c r="B15" s="1091" t="s">
        <v>1069</v>
      </c>
      <c r="C15" s="41" t="n">
        <v>2036114.4</v>
      </c>
      <c r="D15" s="85" t="n">
        <v>0.0124999997840909</v>
      </c>
      <c r="E15" s="1092" t="n">
        <v>0.0399951039948408</v>
      </c>
    </row>
    <row r="16" customFormat="false" ht="16.5" hidden="false" customHeight="true" outlineLevel="0" collapsed="false">
      <c r="A16" s="1093" t="s">
        <v>1070</v>
      </c>
      <c r="B16" s="1094" t="s">
        <v>1071</v>
      </c>
      <c r="C16" s="1095" t="n">
        <v>20920931.96</v>
      </c>
      <c r="D16" s="1096" t="n">
        <v>0.0199999997271584</v>
      </c>
      <c r="E16" s="1092" t="n">
        <v>0.657514995491029</v>
      </c>
    </row>
    <row r="17" customFormat="false" ht="12" hidden="false" customHeight="true" outlineLevel="0" collapsed="false">
      <c r="A17" s="1097" t="s">
        <v>1072</v>
      </c>
      <c r="B17" s="1098"/>
      <c r="C17" s="1099"/>
      <c r="D17" s="1100"/>
      <c r="E17" s="148" t="n">
        <v>2.24045356243993</v>
      </c>
    </row>
    <row r="18" customFormat="false" ht="12" hidden="false" customHeight="true" outlineLevel="0" collapsed="false">
      <c r="A18" s="1083" t="s">
        <v>1073</v>
      </c>
      <c r="B18" s="1084" t="s">
        <v>1074</v>
      </c>
      <c r="C18" s="20" t="n">
        <v>49567471.66</v>
      </c>
      <c r="D18" s="85" t="n">
        <v>0.010000000181761</v>
      </c>
      <c r="E18" s="130" t="n">
        <v>0.778917425962135</v>
      </c>
    </row>
    <row r="19" customFormat="false" ht="24" hidden="false" customHeight="true" outlineLevel="0" collapsed="false">
      <c r="A19" s="1083" t="s">
        <v>1075</v>
      </c>
      <c r="B19" s="1101" t="s">
        <v>1076</v>
      </c>
      <c r="C19" s="20" t="n">
        <v>37202738.29</v>
      </c>
      <c r="D19" s="85" t="n">
        <v>0.024999999818039</v>
      </c>
      <c r="E19" s="130" t="n">
        <v>1.46153613647779</v>
      </c>
    </row>
    <row r="20" customFormat="false" ht="14.25" hidden="false" customHeight="true" outlineLevel="0" collapsed="false">
      <c r="A20" s="78" t="s">
        <v>1077</v>
      </c>
      <c r="B20" s="1098"/>
      <c r="C20" s="1102"/>
      <c r="D20" s="1100"/>
      <c r="E20" s="148" t="n">
        <v>0.0770293070147869</v>
      </c>
    </row>
    <row r="21" customFormat="false" ht="13.5" hidden="false" customHeight="true" outlineLevel="0" collapsed="false">
      <c r="A21" s="132" t="s">
        <v>868</v>
      </c>
      <c r="B21" s="1103" t="s">
        <v>1078</v>
      </c>
      <c r="C21" s="572" t="n">
        <v>3921492.022</v>
      </c>
      <c r="D21" s="85" t="n">
        <v>0.0124999997840909</v>
      </c>
      <c r="E21" s="130" t="n">
        <v>0.077029307014786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3425336</v>
      </c>
    </row>
    <row r="10" customFormat="false" ht="13.5" hidden="false" customHeight="true" outlineLevel="0" collapsed="false">
      <c r="A10" s="918" t="s">
        <v>1091</v>
      </c>
      <c r="B10" s="1113" t="s">
        <v>1092</v>
      </c>
      <c r="C10" s="130" t="n">
        <v>0.3915562</v>
      </c>
    </row>
    <row r="11" customFormat="false" ht="13.5" hidden="false" customHeight="true" outlineLevel="0" collapsed="false">
      <c r="A11" s="918" t="s">
        <v>1093</v>
      </c>
      <c r="B11" s="1101" t="s">
        <v>1094</v>
      </c>
      <c r="C11" s="130" t="n">
        <v>0.16332354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1145511</v>
      </c>
    </row>
    <row r="14" customFormat="false" ht="13.5" hidden="false" customHeight="true" outlineLevel="0" collapsed="false">
      <c r="A14" s="918" t="s">
        <v>1099</v>
      </c>
      <c r="B14" s="1101" t="s">
        <v>1100</v>
      </c>
      <c r="C14" s="130" t="n">
        <v>0.014010333</v>
      </c>
    </row>
    <row r="15" customFormat="false" ht="15.75" hidden="false" customHeight="true" outlineLevel="0" collapsed="false">
      <c r="A15" s="918" t="s">
        <v>1101</v>
      </c>
      <c r="B15" s="1101" t="s">
        <v>1102</v>
      </c>
      <c r="C15" s="130" t="n">
        <v>0.69498151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88155880166903</v>
      </c>
      <c r="C7" s="1135" t="n">
        <v>0.463161853</v>
      </c>
      <c r="D7" s="1135" t="n">
        <v>0.015944646</v>
      </c>
      <c r="E7" s="1135" t="s">
        <v>1155</v>
      </c>
      <c r="F7" s="1135" t="s">
        <v>1155</v>
      </c>
      <c r="G7" s="1135" t="n">
        <v>95.52</v>
      </c>
      <c r="H7" s="1136"/>
    </row>
    <row r="8" customFormat="false" ht="12.75" hidden="false" customHeight="false" outlineLevel="0" collapsed="false">
      <c r="A8" s="1137" t="s">
        <v>1156</v>
      </c>
      <c r="B8" s="1138" t="n">
        <v>-861.70393922967</v>
      </c>
      <c r="C8" s="1138" t="n">
        <v>0.0325</v>
      </c>
      <c r="D8" s="1138" t="n">
        <v>0.0005</v>
      </c>
      <c r="E8" s="1138" t="s">
        <v>136</v>
      </c>
      <c r="F8" s="1138" t="s">
        <v>136</v>
      </c>
      <c r="G8" s="1138" t="n">
        <v>95.01</v>
      </c>
      <c r="H8" s="1136"/>
    </row>
    <row r="9" customFormat="false" ht="12.75" hidden="false" customHeight="false" outlineLevel="0" collapsed="false">
      <c r="A9" s="1139" t="s">
        <v>1157</v>
      </c>
      <c r="B9" s="1140" t="n">
        <v>-293.185017768336</v>
      </c>
      <c r="C9" s="1140" t="n">
        <v>0.0325</v>
      </c>
      <c r="D9" s="1140" t="n">
        <v>0.0005</v>
      </c>
      <c r="E9" s="20" t="s">
        <v>136</v>
      </c>
      <c r="F9" s="20" t="s">
        <v>136</v>
      </c>
      <c r="G9" s="20" t="n">
        <v>95.01</v>
      </c>
      <c r="H9" s="1136"/>
    </row>
    <row r="10" customFormat="false" ht="13.5" hidden="false" customHeight="false" outlineLevel="0" collapsed="false">
      <c r="A10" s="1141" t="s">
        <v>1158</v>
      </c>
      <c r="B10" s="713" t="n">
        <v>-568.518921461334</v>
      </c>
      <c r="C10" s="713" t="s">
        <v>135</v>
      </c>
      <c r="D10" s="713" t="s">
        <v>135</v>
      </c>
      <c r="E10" s="41" t="s">
        <v>136</v>
      </c>
      <c r="F10" s="41" t="s">
        <v>136</v>
      </c>
      <c r="G10" s="41" t="s">
        <v>136</v>
      </c>
      <c r="H10" s="1136"/>
    </row>
    <row r="11" customFormat="false" ht="12.75" hidden="false" customHeight="false" outlineLevel="0" collapsed="false">
      <c r="A11" s="1137" t="s">
        <v>1159</v>
      </c>
      <c r="B11" s="1138" t="n">
        <v>38.8492898796666</v>
      </c>
      <c r="C11" s="1138" t="s">
        <v>97</v>
      </c>
      <c r="D11" s="1138" t="n">
        <v>0.015424146</v>
      </c>
      <c r="E11" s="1138" t="s">
        <v>136</v>
      </c>
      <c r="F11" s="1138" t="s">
        <v>136</v>
      </c>
      <c r="G11" s="1138" t="s">
        <v>136</v>
      </c>
      <c r="H11" s="1136"/>
    </row>
    <row r="12" customFormat="false" ht="12.75" hidden="false" customHeight="false" outlineLevel="0" collapsed="false">
      <c r="A12" s="1139" t="s">
        <v>1160</v>
      </c>
      <c r="B12" s="1140" t="n">
        <v>7.97245564599993</v>
      </c>
      <c r="C12" s="1140" t="s">
        <v>97</v>
      </c>
      <c r="D12" s="1140" t="s">
        <v>97</v>
      </c>
      <c r="E12" s="20" t="s">
        <v>136</v>
      </c>
      <c r="F12" s="20" t="s">
        <v>136</v>
      </c>
      <c r="G12" s="20" t="s">
        <v>136</v>
      </c>
      <c r="H12" s="1136"/>
    </row>
    <row r="13" customFormat="false" ht="13.5" hidden="false" customHeight="false" outlineLevel="0" collapsed="false">
      <c r="A13" s="1141" t="s">
        <v>1161</v>
      </c>
      <c r="B13" s="713" t="n">
        <v>30.8768342336667</v>
      </c>
      <c r="C13" s="713" t="s">
        <v>97</v>
      </c>
      <c r="D13" s="713" t="n">
        <v>0.015424146</v>
      </c>
      <c r="E13" s="41" t="s">
        <v>136</v>
      </c>
      <c r="F13" s="41" t="s">
        <v>136</v>
      </c>
      <c r="G13" s="41" t="s">
        <v>136</v>
      </c>
      <c r="H13" s="1136"/>
    </row>
    <row r="14" customFormat="false" ht="12.75" hidden="false" customHeight="false" outlineLevel="0" collapsed="false">
      <c r="A14" s="1137" t="s">
        <v>1162</v>
      </c>
      <c r="B14" s="1138" t="n">
        <v>292.668245708667</v>
      </c>
      <c r="C14" s="1138" t="n">
        <v>0.000661853</v>
      </c>
      <c r="D14" s="1138" t="n">
        <v>2.05E-005</v>
      </c>
      <c r="E14" s="1138" t="s">
        <v>136</v>
      </c>
      <c r="F14" s="1138" t="s">
        <v>136</v>
      </c>
      <c r="G14" s="1138" t="n">
        <v>0.51</v>
      </c>
      <c r="H14" s="1136"/>
    </row>
    <row r="15" customFormat="false" ht="12.75" hidden="false" customHeight="false" outlineLevel="0" collapsed="false">
      <c r="A15" s="1139" t="s">
        <v>1163</v>
      </c>
      <c r="B15" s="1140" t="n">
        <v>141.892642367667</v>
      </c>
      <c r="C15" s="1140" t="n">
        <v>0.000661853</v>
      </c>
      <c r="D15" s="1140" t="n">
        <v>2.05E-005</v>
      </c>
      <c r="E15" s="20" t="s">
        <v>136</v>
      </c>
      <c r="F15" s="20" t="s">
        <v>136</v>
      </c>
      <c r="G15" s="20" t="n">
        <v>0.51</v>
      </c>
      <c r="H15" s="1136"/>
    </row>
    <row r="16" customFormat="false" ht="13.5" hidden="false" customHeight="false" outlineLevel="0" collapsed="false">
      <c r="A16" s="1141" t="s">
        <v>1164</v>
      </c>
      <c r="B16" s="713" t="n">
        <v>150.775603341</v>
      </c>
      <c r="C16" s="713" t="s">
        <v>97</v>
      </c>
      <c r="D16" s="713" t="s">
        <v>97</v>
      </c>
      <c r="E16" s="41" t="s">
        <v>136</v>
      </c>
      <c r="F16" s="41" t="s">
        <v>136</v>
      </c>
      <c r="G16" s="41" t="s">
        <v>136</v>
      </c>
      <c r="H16" s="1136"/>
    </row>
    <row r="17" customFormat="false" ht="12.75" hidden="false" customHeight="false" outlineLevel="0" collapsed="false">
      <c r="A17" s="1137" t="s">
        <v>1165</v>
      </c>
      <c r="B17" s="1138" t="n">
        <v>29.4170769016667</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6000001</v>
      </c>
      <c r="C18" s="1140" t="s">
        <v>97</v>
      </c>
      <c r="D18" s="1140" t="s">
        <v>97</v>
      </c>
      <c r="E18" s="20" t="s">
        <v>508</v>
      </c>
      <c r="F18" s="20" t="s">
        <v>508</v>
      </c>
      <c r="G18" s="20" t="s">
        <v>508</v>
      </c>
      <c r="H18" s="1136"/>
    </row>
    <row r="19" customFormat="false" ht="13.5" hidden="false" customHeight="false" outlineLevel="0" collapsed="false">
      <c r="A19" s="1141" t="s">
        <v>1168</v>
      </c>
      <c r="B19" s="713" t="n">
        <v>30.0025681376667</v>
      </c>
      <c r="C19" s="713" t="n">
        <v>0.43</v>
      </c>
      <c r="D19" s="713" t="s">
        <v>1166</v>
      </c>
      <c r="E19" s="41" t="s">
        <v>508</v>
      </c>
      <c r="F19" s="41" t="s">
        <v>508</v>
      </c>
      <c r="G19" s="41" t="s">
        <v>508</v>
      </c>
      <c r="H19" s="1136"/>
    </row>
    <row r="20" customFormat="false" ht="12.75" hidden="false" customHeight="false" outlineLevel="0" collapsed="false">
      <c r="A20" s="1137" t="s">
        <v>1169</v>
      </c>
      <c r="B20" s="1138" t="n">
        <v>388.093519447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1162</v>
      </c>
      <c r="C21" s="20" t="s">
        <v>508</v>
      </c>
      <c r="D21" s="20" t="s">
        <v>508</v>
      </c>
      <c r="E21" s="20" t="s">
        <v>508</v>
      </c>
      <c r="F21" s="20" t="s">
        <v>508</v>
      </c>
      <c r="G21" s="20" t="s">
        <v>508</v>
      </c>
      <c r="H21" s="1136"/>
    </row>
    <row r="22" customFormat="false" ht="13.5" hidden="false" customHeight="false" outlineLevel="0" collapsed="false">
      <c r="A22" s="1141" t="s">
        <v>1171</v>
      </c>
      <c r="B22" s="713" t="n">
        <v>352.866858285334</v>
      </c>
      <c r="C22" s="41" t="s">
        <v>508</v>
      </c>
      <c r="D22" s="41" t="s">
        <v>508</v>
      </c>
      <c r="E22" s="41" t="s">
        <v>508</v>
      </c>
      <c r="F22" s="41" t="s">
        <v>508</v>
      </c>
      <c r="G22" s="41" t="s">
        <v>508</v>
      </c>
      <c r="H22" s="1136"/>
    </row>
    <row r="23" customFormat="false" ht="12.75" hidden="false" customHeight="false" outlineLevel="0" collapsed="false">
      <c r="A23" s="1137" t="s">
        <v>1172</v>
      </c>
      <c r="B23" s="1138" t="n">
        <v>109.794248490667</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9.794248490667</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3.4</v>
      </c>
      <c r="C29" s="20" t="s">
        <v>508</v>
      </c>
      <c r="D29" s="20" t="s">
        <v>508</v>
      </c>
      <c r="E29" s="20" t="s">
        <v>508</v>
      </c>
      <c r="F29" s="20" t="s">
        <v>508</v>
      </c>
      <c r="G29" s="21" t="s">
        <v>508</v>
      </c>
    </row>
    <row r="30" customFormat="false" ht="12.75" hidden="false" customHeight="true" outlineLevel="0" collapsed="false">
      <c r="A30" s="1149" t="s">
        <v>1179</v>
      </c>
      <c r="B30" s="20" t="n">
        <v>-238.1943683</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5.089207417</v>
      </c>
      <c r="D10" s="1176" t="n">
        <v>3.482887491</v>
      </c>
      <c r="E10" s="1176" t="n">
        <v>2.79778699058539</v>
      </c>
      <c r="F10" s="750" t="n">
        <v>-2.88983465989254</v>
      </c>
      <c r="G10" s="750" t="n">
        <v>-0.0920476693071436</v>
      </c>
      <c r="H10" s="750" t="n">
        <v>0.2552726271163</v>
      </c>
      <c r="I10" s="750" t="n">
        <v>0.0323726567548736</v>
      </c>
      <c r="J10" s="750" t="n">
        <v>-0.666030527541953</v>
      </c>
      <c r="K10" s="1176" t="n">
        <v>3399.560776912</v>
      </c>
      <c r="L10" s="750" t="n">
        <v>-3511.406906455</v>
      </c>
      <c r="M10" s="750" t="n">
        <v>-111.846129542999</v>
      </c>
      <c r="N10" s="750" t="n">
        <v>310.179014158</v>
      </c>
      <c r="O10" s="750" t="n">
        <v>39.222915517</v>
      </c>
      <c r="P10" s="1079" t="n">
        <v>-2.319709393</v>
      </c>
      <c r="Q10" s="1177" t="n">
        <v>-862.53233270967</v>
      </c>
      <c r="R10" s="1136"/>
    </row>
    <row r="11" customFormat="false" ht="12.75" hidden="false" customHeight="true" outlineLevel="0" collapsed="false">
      <c r="A11" s="1178" t="s">
        <v>1157</v>
      </c>
      <c r="B11" s="1179"/>
      <c r="C11" s="1180" t="n">
        <v>1154.445712626</v>
      </c>
      <c r="D11" s="1180" t="n">
        <v>3.289756328</v>
      </c>
      <c r="E11" s="1180" t="n">
        <v>2.86721687555553</v>
      </c>
      <c r="F11" s="85" t="n">
        <v>-2.98914940615223</v>
      </c>
      <c r="G11" s="85" t="n">
        <v>-0.1219325305967</v>
      </c>
      <c r="H11" s="85" t="n">
        <v>0.19265766523493</v>
      </c>
      <c r="I11" s="1181" t="n">
        <v>0.000672525417398429</v>
      </c>
      <c r="J11" s="148" t="n">
        <v>-0.679999999987841</v>
      </c>
      <c r="K11" s="85" t="n">
        <v>3310.046229154</v>
      </c>
      <c r="L11" s="85" t="n">
        <v>-3450.810716331</v>
      </c>
      <c r="M11" s="85" t="n">
        <v>-140.764487176999</v>
      </c>
      <c r="N11" s="85" t="n">
        <v>222.412815635</v>
      </c>
      <c r="O11" s="1181" t="n">
        <v>0.77418164</v>
      </c>
      <c r="P11" s="148" t="n">
        <v>-2.237034303</v>
      </c>
      <c r="Q11" s="1182" t="n">
        <v>-294.013411248336</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4616717</v>
      </c>
      <c r="D13" s="332" t="n">
        <v>0.033043233</v>
      </c>
      <c r="E13" s="1180" t="n">
        <v>3.37379057904464</v>
      </c>
      <c r="F13" s="85" t="n">
        <v>-4.5045332080152</v>
      </c>
      <c r="G13" s="85" t="n">
        <v>-1.13074262897056</v>
      </c>
      <c r="H13" s="85" t="n">
        <v>0.298607937995582</v>
      </c>
      <c r="I13" s="1181" t="n">
        <v>0.00123075958188032</v>
      </c>
      <c r="J13" s="148" t="n">
        <v>-0.679999986684112</v>
      </c>
      <c r="K13" s="572" t="n">
        <v>180.9909334</v>
      </c>
      <c r="L13" s="572" t="n">
        <v>-241.6509415</v>
      </c>
      <c r="M13" s="85" t="n">
        <v>-60.6600081</v>
      </c>
      <c r="N13" s="572" t="n">
        <v>16.01917136</v>
      </c>
      <c r="O13" s="1189" t="n">
        <v>0.065984866</v>
      </c>
      <c r="P13" s="130" t="n">
        <v>-0.022469398</v>
      </c>
      <c r="Q13" s="1182" t="n">
        <v>163.523511330667</v>
      </c>
    </row>
    <row r="14" customFormat="false" ht="12.75" hidden="false" customHeight="true" outlineLevel="0" collapsed="false">
      <c r="A14" s="1183"/>
      <c r="B14" s="1184" t="s">
        <v>1216</v>
      </c>
      <c r="C14" s="332" t="n">
        <v>130.1764883</v>
      </c>
      <c r="D14" s="332" t="n">
        <v>0.478756303</v>
      </c>
      <c r="E14" s="1180" t="n">
        <v>4.54867169434928</v>
      </c>
      <c r="F14" s="85" t="n">
        <v>-6.44257700797111</v>
      </c>
      <c r="G14" s="85" t="n">
        <v>-1.89390531362183</v>
      </c>
      <c r="H14" s="85" t="n">
        <v>0.249070956079862</v>
      </c>
      <c r="I14" s="1181" t="n">
        <v>0.000197291599521508</v>
      </c>
      <c r="J14" s="148" t="n">
        <v>-0.67999999991645</v>
      </c>
      <c r="K14" s="572" t="n">
        <v>592.1301076</v>
      </c>
      <c r="L14" s="572" t="n">
        <v>-838.6720505</v>
      </c>
      <c r="M14" s="85" t="n">
        <v>-246.5419429</v>
      </c>
      <c r="N14" s="572" t="n">
        <v>32.4231824</v>
      </c>
      <c r="O14" s="1189" t="n">
        <v>0.025588273</v>
      </c>
      <c r="P14" s="130" t="n">
        <v>-0.325554286</v>
      </c>
      <c r="Q14" s="1182" t="n">
        <v>786.201997214334</v>
      </c>
    </row>
    <row r="15" customFormat="false" ht="12.75" hidden="false" customHeight="true" outlineLevel="0" collapsed="false">
      <c r="A15" s="1183"/>
      <c r="B15" s="1184" t="s">
        <v>1217</v>
      </c>
      <c r="C15" s="332" t="n">
        <v>9.295664197</v>
      </c>
      <c r="D15" s="332" t="n">
        <v>0.202396795</v>
      </c>
      <c r="E15" s="1180" t="n">
        <v>4.24717409787044</v>
      </c>
      <c r="F15" s="85" t="n">
        <v>-3.3017685632303</v>
      </c>
      <c r="G15" s="85" t="n">
        <v>0.945405534640141</v>
      </c>
      <c r="H15" s="85" t="n">
        <v>-0.474757309049984</v>
      </c>
      <c r="I15" s="1181" t="n">
        <v>0.00509147009025788</v>
      </c>
      <c r="J15" s="148" t="n">
        <v>-0.679999997035526</v>
      </c>
      <c r="K15" s="572" t="n">
        <v>39.4803042</v>
      </c>
      <c r="L15" s="572" t="n">
        <v>-30.69213182</v>
      </c>
      <c r="M15" s="85" t="n">
        <v>8.78817238</v>
      </c>
      <c r="N15" s="572" t="n">
        <v>-4.41318452</v>
      </c>
      <c r="O15" s="1189" t="n">
        <v>0.046298099</v>
      </c>
      <c r="P15" s="130" t="n">
        <v>-0.13762982</v>
      </c>
      <c r="Q15" s="1182" t="n">
        <v>-15.7067391763333</v>
      </c>
    </row>
    <row r="16" customFormat="false" ht="12.75" hidden="false" customHeight="true" outlineLevel="0" collapsed="false">
      <c r="A16" s="1183"/>
      <c r="B16" s="1184" t="s">
        <v>1218</v>
      </c>
      <c r="C16" s="332" t="n">
        <v>8.180005895</v>
      </c>
      <c r="D16" s="332" t="n">
        <v>0.419279523</v>
      </c>
      <c r="E16" s="1180" t="n">
        <v>3.44635591977162</v>
      </c>
      <c r="F16" s="85" t="n">
        <v>-1.8532292157963</v>
      </c>
      <c r="G16" s="85" t="n">
        <v>1.59312670397532</v>
      </c>
      <c r="H16" s="85" t="n">
        <v>0.383044864908377</v>
      </c>
      <c r="I16" s="1181" t="n">
        <v>0.00523545903468429</v>
      </c>
      <c r="J16" s="148" t="n">
        <v>-0.679999998473572</v>
      </c>
      <c r="K16" s="572" t="n">
        <v>28.19121174</v>
      </c>
      <c r="L16" s="572" t="n">
        <v>-15.15942591</v>
      </c>
      <c r="M16" s="85" t="n">
        <v>13.03178583</v>
      </c>
      <c r="N16" s="572" t="n">
        <v>3.133309253</v>
      </c>
      <c r="O16" s="1189" t="n">
        <v>0.040630965</v>
      </c>
      <c r="P16" s="130" t="n">
        <v>-0.285110075</v>
      </c>
      <c r="Q16" s="1182" t="n">
        <v>-58.3755919010001</v>
      </c>
    </row>
    <row r="17" customFormat="false" ht="12.75" hidden="false" customHeight="true" outlineLevel="0" collapsed="false">
      <c r="A17" s="1183"/>
      <c r="B17" s="1184" t="s">
        <v>1219</v>
      </c>
      <c r="C17" s="332" t="n">
        <v>18.46304627</v>
      </c>
      <c r="D17" s="332" t="s">
        <v>97</v>
      </c>
      <c r="E17" s="1180" t="n">
        <v>2.04493286307515</v>
      </c>
      <c r="F17" s="85" t="n">
        <v>-1.42941107843522</v>
      </c>
      <c r="G17" s="85" t="n">
        <v>0.61552178463993</v>
      </c>
      <c r="H17" s="85" t="n">
        <v>0.163277156375777</v>
      </c>
      <c r="I17" s="1181" t="n">
        <v>-0.00195484263388568</v>
      </c>
      <c r="J17" s="149" t="s">
        <v>97</v>
      </c>
      <c r="K17" s="572" t="n">
        <v>37.75569007</v>
      </c>
      <c r="L17" s="572" t="n">
        <v>-26.39128288</v>
      </c>
      <c r="M17" s="85" t="n">
        <v>11.36440719</v>
      </c>
      <c r="N17" s="572" t="n">
        <v>3.014593693</v>
      </c>
      <c r="O17" s="1189" t="n">
        <v>-0.03609235</v>
      </c>
      <c r="P17" s="571" t="s">
        <v>97</v>
      </c>
      <c r="Q17" s="1182" t="n">
        <v>-52.5906646210001</v>
      </c>
    </row>
    <row r="18" customFormat="false" ht="12.75" hidden="false" customHeight="true" outlineLevel="0" collapsed="false">
      <c r="A18" s="1183"/>
      <c r="B18" s="1184" t="s">
        <v>1220</v>
      </c>
      <c r="C18" s="332" t="n">
        <v>118.2404037</v>
      </c>
      <c r="D18" s="332" t="n">
        <v>0.394893039</v>
      </c>
      <c r="E18" s="1180" t="n">
        <v>3.04022388583912</v>
      </c>
      <c r="F18" s="85" t="n">
        <v>-2.8625110546709</v>
      </c>
      <c r="G18" s="85" t="n">
        <v>0.177712831168217</v>
      </c>
      <c r="H18" s="85" t="n">
        <v>0.0743590842290062</v>
      </c>
      <c r="I18" s="1181" t="n">
        <v>0.000287599619280333</v>
      </c>
      <c r="J18" s="148" t="n">
        <v>-0.680000001215519</v>
      </c>
      <c r="K18" s="572" t="n">
        <v>359.4772996</v>
      </c>
      <c r="L18" s="572" t="n">
        <v>-338.4644627</v>
      </c>
      <c r="M18" s="85" t="n">
        <v>21.0128369</v>
      </c>
      <c r="N18" s="572" t="n">
        <v>8.792248138</v>
      </c>
      <c r="O18" s="1189" t="n">
        <v>0.033892324</v>
      </c>
      <c r="P18" s="130" t="n">
        <v>-0.268527267</v>
      </c>
      <c r="Q18" s="1182" t="n">
        <v>-108.424983681667</v>
      </c>
    </row>
    <row r="19" customFormat="false" ht="12.75" hidden="false" customHeight="true" outlineLevel="0" collapsed="false">
      <c r="A19" s="1183"/>
      <c r="B19" s="1184" t="s">
        <v>1221</v>
      </c>
      <c r="C19" s="332" t="n">
        <v>93.30032621</v>
      </c>
      <c r="D19" s="332" t="n">
        <v>0.041777561</v>
      </c>
      <c r="E19" s="1180" t="n">
        <v>4.56886146186176</v>
      </c>
      <c r="F19" s="85" t="n">
        <v>-6.33696743749038</v>
      </c>
      <c r="G19" s="85" t="n">
        <v>-1.76810597562861</v>
      </c>
      <c r="H19" s="85" t="n">
        <v>0.370349790977435</v>
      </c>
      <c r="I19" s="1181" t="n">
        <v>0.0015149634328082</v>
      </c>
      <c r="J19" s="148" t="n">
        <v>-0.679999988510579</v>
      </c>
      <c r="K19" s="572" t="n">
        <v>426.2762648</v>
      </c>
      <c r="L19" s="572" t="n">
        <v>-591.2411291</v>
      </c>
      <c r="M19" s="85" t="n">
        <v>-164.9648643</v>
      </c>
      <c r="N19" s="572" t="n">
        <v>34.55375631</v>
      </c>
      <c r="O19" s="1189" t="n">
        <v>0.141283291</v>
      </c>
      <c r="P19" s="130" t="n">
        <v>-0.028408741</v>
      </c>
      <c r="Q19" s="1182" t="n">
        <v>477.76018928</v>
      </c>
    </row>
    <row r="20" customFormat="false" ht="12.75" hidden="false" customHeight="true" outlineLevel="0" collapsed="false">
      <c r="A20" s="1183"/>
      <c r="B20" s="1184" t="s">
        <v>1222</v>
      </c>
      <c r="C20" s="332" t="n">
        <v>133.1830922</v>
      </c>
      <c r="D20" s="332" t="n">
        <v>0.262810423</v>
      </c>
      <c r="E20" s="1180" t="n">
        <v>4.16155358345104</v>
      </c>
      <c r="F20" s="85" t="n">
        <v>-4.72795295407625</v>
      </c>
      <c r="G20" s="85" t="n">
        <v>-0.566399370625215</v>
      </c>
      <c r="H20" s="85" t="n">
        <v>0.655434911053972</v>
      </c>
      <c r="I20" s="1181" t="n">
        <v>0.00128939460335733</v>
      </c>
      <c r="J20" s="148" t="n">
        <v>-0.680000001369809</v>
      </c>
      <c r="K20" s="572" t="n">
        <v>554.2485746</v>
      </c>
      <c r="L20" s="572" t="n">
        <v>-629.6833942</v>
      </c>
      <c r="M20" s="85" t="n">
        <v>-75.4348196</v>
      </c>
      <c r="N20" s="572" t="n">
        <v>87.29284819</v>
      </c>
      <c r="O20" s="1189" t="n">
        <v>0.171386694</v>
      </c>
      <c r="P20" s="130" t="n">
        <v>-0.178711088</v>
      </c>
      <c r="Q20" s="1182" t="n">
        <v>-43.4525820520002</v>
      </c>
    </row>
    <row r="21" customFormat="false" ht="12.75" hidden="false" customHeight="true" outlineLevel="0" collapsed="false">
      <c r="A21" s="1183"/>
      <c r="B21" s="1184" t="s">
        <v>1223</v>
      </c>
      <c r="C21" s="332" t="n">
        <v>95.34131564</v>
      </c>
      <c r="D21" s="332" t="n">
        <v>0.078710912</v>
      </c>
      <c r="E21" s="1180" t="n">
        <v>2.50540299550664</v>
      </c>
      <c r="F21" s="85" t="n">
        <v>-1.66696637898419</v>
      </c>
      <c r="G21" s="85" t="n">
        <v>0.838436616522444</v>
      </c>
      <c r="H21" s="85" t="n">
        <v>0.0624089535796551</v>
      </c>
      <c r="I21" s="1181" t="n">
        <v>0.000538585073822988</v>
      </c>
      <c r="J21" s="148" t="n">
        <v>-0.679999997967245</v>
      </c>
      <c r="K21" s="572" t="n">
        <v>238.8684178</v>
      </c>
      <c r="L21" s="572" t="n">
        <v>-158.9307677</v>
      </c>
      <c r="M21" s="85" t="n">
        <v>79.9376501</v>
      </c>
      <c r="N21" s="572" t="n">
        <v>5.950151742</v>
      </c>
      <c r="O21" s="1189" t="n">
        <v>0.051307017</v>
      </c>
      <c r="P21" s="130" t="n">
        <v>-0.05352342</v>
      </c>
      <c r="Q21" s="1182" t="n">
        <v>-314.913813276334</v>
      </c>
    </row>
    <row r="22" customFormat="false" ht="12.75" hidden="false" customHeight="true" outlineLevel="0" collapsed="false">
      <c r="A22" s="1183"/>
      <c r="B22" s="1184" t="s">
        <v>1224</v>
      </c>
      <c r="C22" s="332" t="n">
        <v>53.44691488</v>
      </c>
      <c r="D22" s="332" t="n">
        <v>0.023248436</v>
      </c>
      <c r="E22" s="1180" t="n">
        <v>2.17778056902505</v>
      </c>
      <c r="F22" s="85" t="n">
        <v>-0.649394471466264</v>
      </c>
      <c r="G22" s="85" t="n">
        <v>1.52838609755879</v>
      </c>
      <c r="H22" s="85" t="n">
        <v>0.00176559494990256</v>
      </c>
      <c r="I22" s="1181" t="n">
        <v>-0.00199967173934012</v>
      </c>
      <c r="J22" s="148" t="n">
        <v>-0.680000022367096</v>
      </c>
      <c r="K22" s="572" t="n">
        <v>116.3956527</v>
      </c>
      <c r="L22" s="572" t="n">
        <v>-34.70813104</v>
      </c>
      <c r="M22" s="85" t="n">
        <v>81.68752166</v>
      </c>
      <c r="N22" s="572" t="n">
        <v>0.094365603</v>
      </c>
      <c r="O22" s="1189" t="n">
        <v>-0.106829796</v>
      </c>
      <c r="P22" s="130" t="n">
        <v>-0.015808937</v>
      </c>
      <c r="Q22" s="1182" t="n">
        <v>-299.41724461</v>
      </c>
    </row>
    <row r="23" customFormat="false" ht="12.75" hidden="false" customHeight="true" outlineLevel="0" collapsed="false">
      <c r="A23" s="1183"/>
      <c r="B23" s="1184" t="s">
        <v>1225</v>
      </c>
      <c r="C23" s="332" t="n">
        <v>23.8931009</v>
      </c>
      <c r="D23" s="332" t="n">
        <v>0.026998186</v>
      </c>
      <c r="E23" s="1180" t="n">
        <v>1.80185836029345</v>
      </c>
      <c r="F23" s="85" t="n">
        <v>-1.34674802674943</v>
      </c>
      <c r="G23" s="85" t="n">
        <v>0.455110333544023</v>
      </c>
      <c r="H23" s="85" t="n">
        <v>-0.284483534115072</v>
      </c>
      <c r="I23" s="1181" t="n">
        <v>-0.00184009138510238</v>
      </c>
      <c r="J23" s="148" t="n">
        <v>-0.680000019260553</v>
      </c>
      <c r="K23" s="572" t="n">
        <v>43.05198361</v>
      </c>
      <c r="L23" s="572" t="n">
        <v>-32.17798649</v>
      </c>
      <c r="M23" s="85" t="n">
        <v>10.87399712</v>
      </c>
      <c r="N23" s="572" t="n">
        <v>-6.797193785</v>
      </c>
      <c r="O23" s="1189" t="n">
        <v>-0.04391581</v>
      </c>
      <c r="P23" s="130" t="n">
        <v>-0.018358767</v>
      </c>
      <c r="Q23" s="1182" t="n">
        <v>-14.7199387793333</v>
      </c>
    </row>
    <row r="24" customFormat="false" ht="12.75" hidden="false" customHeight="true" outlineLevel="0" collapsed="false">
      <c r="A24" s="1183"/>
      <c r="B24" s="1184" t="s">
        <v>1226</v>
      </c>
      <c r="C24" s="332" t="n">
        <v>2.351322854</v>
      </c>
      <c r="D24" s="332" t="s">
        <v>97</v>
      </c>
      <c r="E24" s="1180" t="n">
        <v>1.28037874291847</v>
      </c>
      <c r="F24" s="85" t="n">
        <v>-1.65951621418638</v>
      </c>
      <c r="G24" s="85" t="n">
        <v>-0.379137471267908</v>
      </c>
      <c r="H24" s="85" t="n">
        <v>0.371124512533658</v>
      </c>
      <c r="I24" s="1181" t="n">
        <v>0.00149919905469519</v>
      </c>
      <c r="J24" s="149" t="s">
        <v>97</v>
      </c>
      <c r="K24" s="572" t="n">
        <v>3.0105838</v>
      </c>
      <c r="L24" s="572" t="n">
        <v>-3.902058401</v>
      </c>
      <c r="M24" s="85" t="n">
        <v>-0.891474601</v>
      </c>
      <c r="N24" s="572" t="n">
        <v>0.872633548</v>
      </c>
      <c r="O24" s="1189" t="n">
        <v>0.003525101</v>
      </c>
      <c r="P24" s="571" t="s">
        <v>97</v>
      </c>
      <c r="Q24" s="1182" t="n">
        <v>0.0561584906666668</v>
      </c>
    </row>
    <row r="25" customFormat="false" ht="12.75" hidden="false" customHeight="true" outlineLevel="0" collapsed="false">
      <c r="A25" s="1183"/>
      <c r="B25" s="1184" t="s">
        <v>1227</v>
      </c>
      <c r="C25" s="332" t="n">
        <v>68.60035866</v>
      </c>
      <c r="D25" s="332" t="n">
        <v>0.864594022</v>
      </c>
      <c r="E25" s="1180" t="n">
        <v>2.50373207742643</v>
      </c>
      <c r="F25" s="85" t="n">
        <v>-2.83392226800932</v>
      </c>
      <c r="G25" s="85" t="n">
        <v>-0.33019019058289</v>
      </c>
      <c r="H25" s="85" t="n">
        <v>0.0865156012728054</v>
      </c>
      <c r="I25" s="1181" t="n">
        <v>-0.000217975645198769</v>
      </c>
      <c r="J25" s="148" t="n">
        <v>-0.680000000046264</v>
      </c>
      <c r="K25" s="572" t="n">
        <v>171.7569185</v>
      </c>
      <c r="L25" s="572" t="n">
        <v>-194.408084</v>
      </c>
      <c r="M25" s="85" t="n">
        <v>-22.6511655</v>
      </c>
      <c r="N25" s="572" t="n">
        <v>5.935001277</v>
      </c>
      <c r="O25" s="1189" t="n">
        <v>-0.014764747</v>
      </c>
      <c r="P25" s="130" t="n">
        <v>-0.587923935</v>
      </c>
      <c r="Q25" s="1182" t="n">
        <v>63.5024606516667</v>
      </c>
    </row>
    <row r="26" customFormat="false" ht="12.75" hidden="false" customHeight="true" outlineLevel="0" collapsed="false">
      <c r="A26" s="1183"/>
      <c r="B26" s="1184" t="s">
        <v>1228</v>
      </c>
      <c r="C26" s="332" t="n">
        <v>217.0281076</v>
      </c>
      <c r="D26" s="332" t="n">
        <v>0.289858737</v>
      </c>
      <c r="E26" s="1180" t="n">
        <v>1.89879709848237</v>
      </c>
      <c r="F26" s="85" t="n">
        <v>-1.2599139877493</v>
      </c>
      <c r="G26" s="85" t="n">
        <v>0.638883110733073</v>
      </c>
      <c r="H26" s="85" t="n">
        <v>0.119620123435108</v>
      </c>
      <c r="I26" s="1181" t="n">
        <v>0.00128231122775047</v>
      </c>
      <c r="J26" s="148" t="n">
        <v>-0.679999999448007</v>
      </c>
      <c r="K26" s="572" t="n">
        <v>412.092341</v>
      </c>
      <c r="L26" s="572" t="n">
        <v>-273.4367485</v>
      </c>
      <c r="M26" s="85" t="n">
        <v>138.6555925</v>
      </c>
      <c r="N26" s="572" t="n">
        <v>25.96092902</v>
      </c>
      <c r="O26" s="1189" t="n">
        <v>0.27792589</v>
      </c>
      <c r="P26" s="130" t="n">
        <v>-0.197103941</v>
      </c>
      <c r="Q26" s="1182" t="n">
        <v>-603.890259386334</v>
      </c>
    </row>
    <row r="27" customFormat="false" ht="12.75" hidden="false" customHeight="true" outlineLevel="0" collapsed="false">
      <c r="A27" s="1183"/>
      <c r="B27" s="1184" t="s">
        <v>1229</v>
      </c>
      <c r="C27" s="332" t="n">
        <v>59.415003</v>
      </c>
      <c r="D27" s="332" t="n">
        <v>0.089063941</v>
      </c>
      <c r="E27" s="1180" t="n">
        <v>1.7890812998865</v>
      </c>
      <c r="F27" s="85" t="n">
        <v>-0.467052034315306</v>
      </c>
      <c r="G27" s="85" t="n">
        <v>1.32202926557119</v>
      </c>
      <c r="H27" s="85" t="n">
        <v>0.182452680680669</v>
      </c>
      <c r="I27" s="1181" t="n">
        <v>0.00198836840800255</v>
      </c>
      <c r="J27" s="148" t="n">
        <v>-0.680000001347347</v>
      </c>
      <c r="K27" s="572" t="n">
        <v>106.2982708</v>
      </c>
      <c r="L27" s="572" t="n">
        <v>-27.74989802</v>
      </c>
      <c r="M27" s="85" t="n">
        <v>78.54837278</v>
      </c>
      <c r="N27" s="572" t="n">
        <v>10.84042657</v>
      </c>
      <c r="O27" s="1189" t="n">
        <v>0.117961823</v>
      </c>
      <c r="P27" s="130" t="n">
        <v>-0.06056348</v>
      </c>
      <c r="Q27" s="1182" t="n">
        <v>-327.969391541</v>
      </c>
    </row>
    <row r="28" customFormat="false" ht="12.75" hidden="false" customHeight="true" outlineLevel="0" collapsed="false">
      <c r="A28" s="1183"/>
      <c r="B28" s="1184" t="s">
        <v>1230</v>
      </c>
      <c r="C28" s="332" t="n">
        <v>69.88439515</v>
      </c>
      <c r="D28" s="332" t="n">
        <v>0.084325217</v>
      </c>
      <c r="E28" s="1180" t="n">
        <v>0.000310154133172032</v>
      </c>
      <c r="F28" s="85" t="n">
        <v>-0.193780364571131</v>
      </c>
      <c r="G28" s="85" t="n">
        <v>-0.193470210437959</v>
      </c>
      <c r="H28" s="85" t="n">
        <v>-0.0180215219906643</v>
      </c>
      <c r="I28" s="1186" t="s">
        <v>97</v>
      </c>
      <c r="J28" s="148" t="n">
        <v>-0.680000005217894</v>
      </c>
      <c r="K28" s="572" t="n">
        <v>0.021674934</v>
      </c>
      <c r="L28" s="572" t="n">
        <v>-13.54222357</v>
      </c>
      <c r="M28" s="85" t="n">
        <v>-13.520548636</v>
      </c>
      <c r="N28" s="572" t="n">
        <v>-1.259423164</v>
      </c>
      <c r="O28" s="1187" t="s">
        <v>97</v>
      </c>
      <c r="P28" s="130" t="n">
        <v>-0.057341148</v>
      </c>
      <c r="Q28" s="1182" t="n">
        <v>54.4034808093334</v>
      </c>
    </row>
    <row r="29" customFormat="false" ht="12.75" hidden="false" customHeight="true" outlineLevel="0" collapsed="false">
      <c r="A29" s="1190" t="s">
        <v>1231</v>
      </c>
      <c r="B29" s="1191"/>
      <c r="C29" s="1180" t="n">
        <v>60.643494791</v>
      </c>
      <c r="D29" s="1180" t="n">
        <v>0.193131163</v>
      </c>
      <c r="E29" s="1180" t="n">
        <v>1.47607831749309</v>
      </c>
      <c r="F29" s="85" t="n">
        <v>-0.999219954800378</v>
      </c>
      <c r="G29" s="85" t="n">
        <v>0.476858362692708</v>
      </c>
      <c r="H29" s="85" t="n">
        <v>1.44724836234249</v>
      </c>
      <c r="I29" s="1181" t="n">
        <v>0.636038090913831</v>
      </c>
      <c r="J29" s="148" t="n">
        <v>-0.428077420110601</v>
      </c>
      <c r="K29" s="85" t="n">
        <v>89.514547758</v>
      </c>
      <c r="L29" s="85" t="n">
        <v>-60.596190124</v>
      </c>
      <c r="M29" s="85" t="n">
        <v>28.918357634</v>
      </c>
      <c r="N29" s="85" t="n">
        <v>87.766198523</v>
      </c>
      <c r="O29" s="1181" t="n">
        <v>38.448733877</v>
      </c>
      <c r="P29" s="148" t="n">
        <v>-0.08267509</v>
      </c>
      <c r="Q29" s="1182" t="n">
        <v>-568.518921461334</v>
      </c>
    </row>
    <row r="30" customFormat="false" ht="13.5" hidden="false" customHeight="true" outlineLevel="0" collapsed="false">
      <c r="A30" s="1192" t="s">
        <v>1232</v>
      </c>
      <c r="B30" s="1193"/>
      <c r="C30" s="1180" t="n">
        <v>0.153234683</v>
      </c>
      <c r="D30" s="1180" t="n">
        <v>0.004689081</v>
      </c>
      <c r="E30" s="1180" t="n">
        <v>1.85331280386438</v>
      </c>
      <c r="F30" s="85" t="n">
        <v>-0.654970709209481</v>
      </c>
      <c r="G30" s="85" t="n">
        <v>1.1983420946549</v>
      </c>
      <c r="H30" s="85" t="n">
        <v>0.123037511031364</v>
      </c>
      <c r="I30" s="1181" t="n">
        <v>0.508792444760499</v>
      </c>
      <c r="J30" s="148" t="n">
        <v>-0.679999982939088</v>
      </c>
      <c r="K30" s="85" t="n">
        <v>0.2839918</v>
      </c>
      <c r="L30" s="85" t="n">
        <v>-0.100364229</v>
      </c>
      <c r="M30" s="85" t="n">
        <v>0.183627571</v>
      </c>
      <c r="N30" s="85" t="n">
        <v>0.018853614</v>
      </c>
      <c r="O30" s="1181" t="n">
        <v>0.07557888</v>
      </c>
      <c r="P30" s="148" t="n">
        <v>-0.003188575</v>
      </c>
      <c r="Q30" s="1182" t="n">
        <v>-1.00786213</v>
      </c>
    </row>
    <row r="31" customFormat="false" ht="12.75" hidden="false" customHeight="true" outlineLevel="0" collapsed="false">
      <c r="A31" s="1194"/>
      <c r="B31" s="1184" t="s">
        <v>1214</v>
      </c>
      <c r="C31" s="332" t="n">
        <v>0.130165773</v>
      </c>
      <c r="D31" s="332" t="n">
        <v>0.00360582</v>
      </c>
      <c r="E31" s="1180" t="n">
        <v>1.53732358659292</v>
      </c>
      <c r="F31" s="100" t="s">
        <v>97</v>
      </c>
      <c r="G31" s="85" t="n">
        <v>1.53732358659292</v>
      </c>
      <c r="H31" s="100" t="s">
        <v>97</v>
      </c>
      <c r="I31" s="1181" t="n">
        <v>0.413364937011315</v>
      </c>
      <c r="J31" s="148" t="n">
        <v>-0.679999833602343</v>
      </c>
      <c r="K31" s="572" t="n">
        <v>0.200106913</v>
      </c>
      <c r="L31" s="570" t="s">
        <v>97</v>
      </c>
      <c r="M31" s="85" t="n">
        <v>0.200106913</v>
      </c>
      <c r="N31" s="570" t="s">
        <v>97</v>
      </c>
      <c r="O31" s="1189" t="n">
        <v>0.052315447</v>
      </c>
      <c r="P31" s="130" t="n">
        <v>-0.002451957</v>
      </c>
      <c r="Q31" s="1182" t="n">
        <v>-0.916558144333334</v>
      </c>
    </row>
    <row r="32" customFormat="false" ht="12.75" hidden="false" customHeight="true" outlineLevel="0" collapsed="false">
      <c r="A32" s="1194"/>
      <c r="B32" s="1184" t="s">
        <v>1233</v>
      </c>
      <c r="C32" s="332" t="n">
        <v>0.02306891</v>
      </c>
      <c r="D32" s="332" t="n">
        <v>0.001083261</v>
      </c>
      <c r="E32" s="1180" t="n">
        <v>3.6362744056828</v>
      </c>
      <c r="F32" s="85" t="n">
        <v>-4.35062727281003</v>
      </c>
      <c r="G32" s="85" t="n">
        <v>-0.714352867127229</v>
      </c>
      <c r="H32" s="85" t="n">
        <v>0.817273724679666</v>
      </c>
      <c r="I32" s="1181" t="n">
        <v>1.05811900299145</v>
      </c>
      <c r="J32" s="148" t="n">
        <v>-0.680000480032051</v>
      </c>
      <c r="K32" s="572" t="n">
        <v>0.083884887</v>
      </c>
      <c r="L32" s="572" t="n">
        <v>-0.100364229</v>
      </c>
      <c r="M32" s="85" t="n">
        <v>-0.016479342</v>
      </c>
      <c r="N32" s="572" t="n">
        <v>0.018853614</v>
      </c>
      <c r="O32" s="1189" t="n">
        <v>0.023263433</v>
      </c>
      <c r="P32" s="130" t="n">
        <v>-0.000736618</v>
      </c>
      <c r="Q32" s="1182" t="n">
        <v>-0.0913039856666668</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7.071359908</v>
      </c>
      <c r="D34" s="1180" t="n">
        <v>0.0437197</v>
      </c>
      <c r="E34" s="1180" t="n">
        <v>1.43287727365923</v>
      </c>
      <c r="F34" s="85" t="n">
        <v>-0.955571944104935</v>
      </c>
      <c r="G34" s="85" t="n">
        <v>0.4773053295543</v>
      </c>
      <c r="H34" s="85" t="n">
        <v>1.48575526142516</v>
      </c>
      <c r="I34" s="1181" t="n">
        <v>0.540485416625676</v>
      </c>
      <c r="J34" s="148" t="n">
        <v>-0.68</v>
      </c>
      <c r="K34" s="85" t="n">
        <v>81.776254589</v>
      </c>
      <c r="L34" s="85" t="n">
        <v>-54.53579034</v>
      </c>
      <c r="M34" s="85" t="n">
        <v>27.240464249</v>
      </c>
      <c r="N34" s="85" t="n">
        <v>84.79407326</v>
      </c>
      <c r="O34" s="1181" t="n">
        <v>30.822607877</v>
      </c>
      <c r="P34" s="148" t="n">
        <v>-0.029729396</v>
      </c>
      <c r="Q34" s="1182" t="n">
        <v>-523.700525296667</v>
      </c>
    </row>
    <row r="35" customFormat="false" ht="12.75" hidden="false" customHeight="true" outlineLevel="0" collapsed="false">
      <c r="A35" s="1194"/>
      <c r="B35" s="1184" t="s">
        <v>1214</v>
      </c>
      <c r="C35" s="332" t="n">
        <v>3.005955108</v>
      </c>
      <c r="D35" s="332" t="n">
        <v>0.000666622</v>
      </c>
      <c r="E35" s="1180" t="n">
        <v>0.985071969677599</v>
      </c>
      <c r="F35" s="100" t="s">
        <v>97</v>
      </c>
      <c r="G35" s="85" t="n">
        <v>0.985071969677599</v>
      </c>
      <c r="H35" s="100" t="s">
        <v>97</v>
      </c>
      <c r="I35" s="1181" t="n">
        <v>0.46326842846727</v>
      </c>
      <c r="J35" s="148" t="n">
        <v>-0.68000006000402</v>
      </c>
      <c r="K35" s="572" t="n">
        <v>2.961082119</v>
      </c>
      <c r="L35" s="570" t="s">
        <v>97</v>
      </c>
      <c r="M35" s="85" t="n">
        <v>2.961082119</v>
      </c>
      <c r="N35" s="570" t="s">
        <v>97</v>
      </c>
      <c r="O35" s="1189" t="n">
        <v>1.392255274</v>
      </c>
      <c r="P35" s="130" t="n">
        <v>-0.000453303</v>
      </c>
      <c r="Q35" s="1182" t="n">
        <v>-15.9605749966667</v>
      </c>
    </row>
    <row r="36" customFormat="false" ht="12.75" hidden="false" customHeight="true" outlineLevel="0" collapsed="false">
      <c r="A36" s="1194"/>
      <c r="B36" s="1184" t="s">
        <v>1233</v>
      </c>
      <c r="C36" s="332" t="n">
        <v>35.48097538</v>
      </c>
      <c r="D36" s="332" t="n">
        <v>0.034067079</v>
      </c>
      <c r="E36" s="1180" t="n">
        <v>2.22133612804869</v>
      </c>
      <c r="F36" s="85" t="n">
        <v>-1.53704315498443</v>
      </c>
      <c r="G36" s="85" t="n">
        <v>0.68429297306426</v>
      </c>
      <c r="H36" s="85" t="n">
        <v>1.61661302643704</v>
      </c>
      <c r="I36" s="1181" t="n">
        <v>0.61062812125111</v>
      </c>
      <c r="J36" s="148" t="n">
        <v>-0.680000008219079</v>
      </c>
      <c r="K36" s="572" t="n">
        <v>78.81517247</v>
      </c>
      <c r="L36" s="572" t="n">
        <v>-54.53579034</v>
      </c>
      <c r="M36" s="85" t="n">
        <v>24.27938213</v>
      </c>
      <c r="N36" s="572" t="n">
        <v>57.35900699</v>
      </c>
      <c r="O36" s="1189" t="n">
        <v>21.64487902</v>
      </c>
      <c r="P36" s="130" t="n">
        <v>-0.023165614</v>
      </c>
      <c r="Q36" s="1182" t="n">
        <v>-378.620375928667</v>
      </c>
    </row>
    <row r="37" customFormat="false" ht="12.75" hidden="false" customHeight="true" outlineLevel="0" collapsed="false">
      <c r="A37" s="1194"/>
      <c r="B37" s="1184" t="s">
        <v>1230</v>
      </c>
      <c r="C37" s="332" t="n">
        <v>18.58442942</v>
      </c>
      <c r="D37" s="332" t="n">
        <v>0.008985999</v>
      </c>
      <c r="E37" s="1185" t="s">
        <v>97</v>
      </c>
      <c r="F37" s="100" t="s">
        <v>97</v>
      </c>
      <c r="G37" s="100" t="s">
        <v>97</v>
      </c>
      <c r="H37" s="85" t="n">
        <v>1.47623936414616</v>
      </c>
      <c r="I37" s="1181" t="n">
        <v>0.41912719963381</v>
      </c>
      <c r="J37" s="148" t="n">
        <v>-0.679999964389046</v>
      </c>
      <c r="K37" s="570" t="s">
        <v>97</v>
      </c>
      <c r="L37" s="570" t="s">
        <v>97</v>
      </c>
      <c r="M37" s="100" t="s">
        <v>97</v>
      </c>
      <c r="N37" s="572" t="n">
        <v>27.43506627</v>
      </c>
      <c r="O37" s="1189" t="n">
        <v>7.785473583</v>
      </c>
      <c r="P37" s="130" t="n">
        <v>-0.006110479</v>
      </c>
      <c r="Q37" s="1182" t="n">
        <v>-129.119574371333</v>
      </c>
    </row>
    <row r="38" customFormat="false" ht="12.75" hidden="false" customHeight="true" outlineLevel="0" collapsed="false">
      <c r="A38" s="1192" t="s">
        <v>1235</v>
      </c>
      <c r="B38" s="1193"/>
      <c r="C38" s="1180" t="n">
        <v>0.746951765</v>
      </c>
      <c r="D38" s="1180" t="n">
        <v>0.129031121</v>
      </c>
      <c r="E38" s="1180" t="n">
        <v>2.56866827672601</v>
      </c>
      <c r="F38" s="85" t="n">
        <v>-2.60409978146313</v>
      </c>
      <c r="G38" s="85" t="n">
        <v>-0.0354315047371231</v>
      </c>
      <c r="H38" s="85" t="n">
        <v>1.06243183587631</v>
      </c>
      <c r="I38" s="1181" t="n">
        <v>1.0700226403182</v>
      </c>
      <c r="J38" s="148" t="n">
        <v>-0.679999997829981</v>
      </c>
      <c r="K38" s="85" t="n">
        <v>1.918671303</v>
      </c>
      <c r="L38" s="85" t="n">
        <v>-1.945136928</v>
      </c>
      <c r="M38" s="85" t="n">
        <v>-0.0264656249999999</v>
      </c>
      <c r="N38" s="85" t="n">
        <v>0.793585335</v>
      </c>
      <c r="O38" s="1181" t="n">
        <v>0.661189079</v>
      </c>
      <c r="P38" s="148" t="n">
        <v>-0.087741162</v>
      </c>
      <c r="Q38" s="1182" t="n">
        <v>-4.91541463233334</v>
      </c>
    </row>
    <row r="39" customFormat="false" ht="12.75" hidden="false" customHeight="true" outlineLevel="0" collapsed="false">
      <c r="A39" s="1194"/>
      <c r="B39" s="1184" t="s">
        <v>1214</v>
      </c>
      <c r="C39" s="332" t="n">
        <v>0.07778947</v>
      </c>
      <c r="D39" s="332" t="n">
        <v>0.003901256</v>
      </c>
      <c r="E39" s="1180" t="n">
        <v>1.05567968261</v>
      </c>
      <c r="F39" s="100" t="s">
        <v>97</v>
      </c>
      <c r="G39" s="85" t="n">
        <v>1.05567968261</v>
      </c>
      <c r="H39" s="100" t="s">
        <v>97</v>
      </c>
      <c r="I39" s="1181" t="n">
        <v>0.744090349781631</v>
      </c>
      <c r="J39" s="148" t="n">
        <v>-0.679999979493784</v>
      </c>
      <c r="K39" s="572" t="n">
        <v>0.082120763</v>
      </c>
      <c r="L39" s="570" t="s">
        <v>97</v>
      </c>
      <c r="M39" s="85" t="n">
        <v>0.082120763</v>
      </c>
      <c r="N39" s="570" t="s">
        <v>97</v>
      </c>
      <c r="O39" s="1189" t="n">
        <v>0.054979507</v>
      </c>
      <c r="P39" s="130" t="n">
        <v>-0.002652854</v>
      </c>
      <c r="Q39" s="1182" t="n">
        <v>-0.492973858666667</v>
      </c>
    </row>
    <row r="40" customFormat="false" ht="12.75" hidden="false" customHeight="true" outlineLevel="0" collapsed="false">
      <c r="A40" s="1194"/>
      <c r="B40" s="1184" t="s">
        <v>1233</v>
      </c>
      <c r="C40" s="332" t="n">
        <v>0.552973183</v>
      </c>
      <c r="D40" s="332" t="n">
        <v>0.117144383</v>
      </c>
      <c r="E40" s="1180" t="n">
        <v>3.32122894285092</v>
      </c>
      <c r="F40" s="85" t="n">
        <v>-3.517597214113</v>
      </c>
      <c r="G40" s="85" t="n">
        <v>-0.19636827126208</v>
      </c>
      <c r="H40" s="85" t="n">
        <v>1.14841207588904</v>
      </c>
      <c r="I40" s="1181" t="n">
        <v>1.0155301141182</v>
      </c>
      <c r="J40" s="148" t="n">
        <v>-0.679999996243951</v>
      </c>
      <c r="K40" s="572" t="n">
        <v>1.83655054</v>
      </c>
      <c r="L40" s="572" t="n">
        <v>-1.945136928</v>
      </c>
      <c r="M40" s="85" t="n">
        <v>-0.108586388</v>
      </c>
      <c r="N40" s="572" t="n">
        <v>0.635041081</v>
      </c>
      <c r="O40" s="1189" t="n">
        <v>0.442597271</v>
      </c>
      <c r="P40" s="130" t="n">
        <v>-0.07965818</v>
      </c>
      <c r="Q40" s="1182" t="n">
        <v>-3.26111054133334</v>
      </c>
      <c r="R40" s="63"/>
    </row>
    <row r="41" customFormat="false" ht="12.75" hidden="false" customHeight="true" outlineLevel="0" collapsed="false">
      <c r="A41" s="1194"/>
      <c r="B41" s="1184" t="s">
        <v>1230</v>
      </c>
      <c r="C41" s="332" t="n">
        <v>0.116189112</v>
      </c>
      <c r="D41" s="332" t="n">
        <v>0.007985482</v>
      </c>
      <c r="E41" s="1185" t="s">
        <v>97</v>
      </c>
      <c r="F41" s="100" t="s">
        <v>97</v>
      </c>
      <c r="G41" s="100" t="s">
        <v>97</v>
      </c>
      <c r="H41" s="85" t="n">
        <v>1.36453623985008</v>
      </c>
      <c r="I41" s="1181" t="n">
        <v>1.51207774637505</v>
      </c>
      <c r="J41" s="148" t="n">
        <v>-0.680000030054542</v>
      </c>
      <c r="K41" s="570" t="s">
        <v>97</v>
      </c>
      <c r="L41" s="570" t="s">
        <v>97</v>
      </c>
      <c r="M41" s="100" t="s">
        <v>97</v>
      </c>
      <c r="N41" s="572" t="n">
        <v>0.158544254</v>
      </c>
      <c r="O41" s="1189" t="n">
        <v>0.163612301</v>
      </c>
      <c r="P41" s="130" t="n">
        <v>-0.005430128</v>
      </c>
      <c r="Q41" s="1182" t="n">
        <v>-1.16133023233333</v>
      </c>
    </row>
    <row r="42" customFormat="false" ht="12.75" hidden="false" customHeight="true" outlineLevel="0" collapsed="false">
      <c r="A42" s="1192" t="s">
        <v>1236</v>
      </c>
      <c r="B42" s="1193"/>
      <c r="C42" s="1180" t="n">
        <v>1.552281127</v>
      </c>
      <c r="D42" s="1180" t="n">
        <v>0.015691261</v>
      </c>
      <c r="E42" s="1180" t="n">
        <v>2.24958444656784</v>
      </c>
      <c r="F42" s="85" t="n">
        <v>-1.55689844961956</v>
      </c>
      <c r="G42" s="85" t="n">
        <v>0.692685996948283</v>
      </c>
      <c r="H42" s="85" t="n">
        <v>0.441766753503794</v>
      </c>
      <c r="I42" s="1181" t="n">
        <v>1.48638263829341</v>
      </c>
      <c r="J42" s="148" t="n">
        <v>2.42071322374919</v>
      </c>
      <c r="K42" s="85" t="n">
        <v>3.49198748</v>
      </c>
      <c r="L42" s="85" t="n">
        <v>-2.41674408</v>
      </c>
      <c r="M42" s="85" t="n">
        <v>1.0752434</v>
      </c>
      <c r="N42" s="85" t="n">
        <v>0.685746194</v>
      </c>
      <c r="O42" s="1181" t="n">
        <v>2.283960499</v>
      </c>
      <c r="P42" s="148" t="n">
        <v>0.037984043</v>
      </c>
      <c r="Q42" s="1182" t="n">
        <v>-14.9707584986667</v>
      </c>
    </row>
    <row r="43" customFormat="false" ht="12.75" hidden="false" customHeight="true" outlineLevel="0" collapsed="false">
      <c r="A43" s="1194"/>
      <c r="B43" s="1184" t="s">
        <v>1214</v>
      </c>
      <c r="C43" s="332" t="n">
        <v>0.867765348</v>
      </c>
      <c r="D43" s="332" t="n">
        <v>0.004897109</v>
      </c>
      <c r="E43" s="1180" t="n">
        <v>1.43462391632628</v>
      </c>
      <c r="F43" s="100" t="s">
        <v>97</v>
      </c>
      <c r="G43" s="85" t="n">
        <v>1.43462391632628</v>
      </c>
      <c r="H43" s="100" t="s">
        <v>97</v>
      </c>
      <c r="I43" s="1181" t="n">
        <v>1.47948684086401</v>
      </c>
      <c r="J43" s="148" t="n">
        <v>3.57511768678214</v>
      </c>
      <c r="K43" s="572" t="n">
        <v>1.244916922</v>
      </c>
      <c r="L43" s="570" t="s">
        <v>97</v>
      </c>
      <c r="M43" s="85" t="n">
        <v>1.244916922</v>
      </c>
      <c r="N43" s="570" t="s">
        <v>97</v>
      </c>
      <c r="O43" s="1189" t="n">
        <v>1.276602205</v>
      </c>
      <c r="P43" s="130" t="n">
        <v>0.017507741</v>
      </c>
      <c r="Q43" s="1182" t="n">
        <v>-9.30976518266668</v>
      </c>
    </row>
    <row r="44" customFormat="false" ht="12.75" hidden="false" customHeight="true" outlineLevel="0" collapsed="false">
      <c r="A44" s="1194"/>
      <c r="B44" s="1184" t="s">
        <v>1233</v>
      </c>
      <c r="C44" s="332" t="n">
        <v>0.668720211</v>
      </c>
      <c r="D44" s="332" t="n">
        <v>0.010794152</v>
      </c>
      <c r="E44" s="1180" t="n">
        <v>3.36025518750173</v>
      </c>
      <c r="F44" s="85" t="n">
        <v>-3.6139839057444</v>
      </c>
      <c r="G44" s="85" t="n">
        <v>-0.253728718242673</v>
      </c>
      <c r="H44" s="85" t="n">
        <v>1.00043197886836</v>
      </c>
      <c r="I44" s="1181" t="n">
        <v>1.47456124853082</v>
      </c>
      <c r="J44" s="148" t="n">
        <v>1.89698106900848</v>
      </c>
      <c r="K44" s="572" t="n">
        <v>2.247070558</v>
      </c>
      <c r="L44" s="572" t="n">
        <v>-2.41674408</v>
      </c>
      <c r="M44" s="85" t="n">
        <v>-0.169673522</v>
      </c>
      <c r="N44" s="572" t="n">
        <v>0.669009084</v>
      </c>
      <c r="O44" s="1189" t="n">
        <v>0.970152271</v>
      </c>
      <c r="P44" s="130" t="n">
        <v>0.020476302</v>
      </c>
      <c r="Q44" s="1182" t="n">
        <v>-5.46320182833334</v>
      </c>
    </row>
    <row r="45" customFormat="false" ht="12.75" hidden="false" customHeight="true" outlineLevel="0" collapsed="false">
      <c r="A45" s="1194"/>
      <c r="B45" s="1184" t="s">
        <v>1230</v>
      </c>
      <c r="C45" s="332" t="n">
        <v>0.015795568</v>
      </c>
      <c r="D45" s="332" t="s">
        <v>97</v>
      </c>
      <c r="E45" s="1185" t="s">
        <v>97</v>
      </c>
      <c r="F45" s="100" t="s">
        <v>97</v>
      </c>
      <c r="G45" s="100" t="s">
        <v>97</v>
      </c>
      <c r="H45" s="85" t="n">
        <v>1.05960798624019</v>
      </c>
      <c r="I45" s="1181" t="n">
        <v>2.35547230716869</v>
      </c>
      <c r="J45" s="149" t="s">
        <v>97</v>
      </c>
      <c r="K45" s="570" t="s">
        <v>97</v>
      </c>
      <c r="L45" s="570" t="s">
        <v>97</v>
      </c>
      <c r="M45" s="100" t="s">
        <v>97</v>
      </c>
      <c r="N45" s="572" t="n">
        <v>0.01673711</v>
      </c>
      <c r="O45" s="1189" t="n">
        <v>0.037206023</v>
      </c>
      <c r="P45" s="571" t="s">
        <v>97</v>
      </c>
      <c r="Q45" s="1182" t="n">
        <v>-0.197791487666667</v>
      </c>
    </row>
    <row r="46" customFormat="false" ht="12.75" hidden="false" customHeight="true" outlineLevel="0" collapsed="false">
      <c r="A46" s="1192" t="s">
        <v>1237</v>
      </c>
      <c r="B46" s="1193"/>
      <c r="C46" s="1180" t="n">
        <v>1.119667308</v>
      </c>
      <c r="D46" s="1185" t="s">
        <v>97</v>
      </c>
      <c r="E46" s="1180" t="n">
        <v>1.82522305634738</v>
      </c>
      <c r="F46" s="85" t="n">
        <v>-1.42734769121258</v>
      </c>
      <c r="G46" s="85" t="n">
        <v>0.397875365134802</v>
      </c>
      <c r="H46" s="85" t="n">
        <v>1.31640899887737</v>
      </c>
      <c r="I46" s="1181" t="n">
        <v>4.11318389765829</v>
      </c>
      <c r="J46" s="149" t="s">
        <v>97</v>
      </c>
      <c r="K46" s="85" t="n">
        <v>2.043642586</v>
      </c>
      <c r="L46" s="85" t="n">
        <v>-1.598154547</v>
      </c>
      <c r="M46" s="85" t="n">
        <v>0.445488039</v>
      </c>
      <c r="N46" s="85" t="n">
        <v>1.47394012</v>
      </c>
      <c r="O46" s="1181" t="n">
        <v>4.605397542</v>
      </c>
      <c r="P46" s="149" t="s">
        <v>97</v>
      </c>
      <c r="Q46" s="1182" t="n">
        <v>-23.9243609036667</v>
      </c>
    </row>
    <row r="47" customFormat="false" ht="12.75" hidden="false" customHeight="true" outlineLevel="0" collapsed="false">
      <c r="A47" s="1194"/>
      <c r="B47" s="1184" t="s">
        <v>1214</v>
      </c>
      <c r="C47" s="332" t="n">
        <v>0.0669551</v>
      </c>
      <c r="D47" s="332" t="s">
        <v>97</v>
      </c>
      <c r="E47" s="1180" t="n">
        <v>1.15056872441382</v>
      </c>
      <c r="F47" s="100" t="s">
        <v>97</v>
      </c>
      <c r="G47" s="85" t="n">
        <v>1.15056872441382</v>
      </c>
      <c r="H47" s="100" t="s">
        <v>97</v>
      </c>
      <c r="I47" s="1181" t="n">
        <v>3.80343700479874</v>
      </c>
      <c r="J47" s="149" t="s">
        <v>97</v>
      </c>
      <c r="K47" s="572" t="n">
        <v>0.077036444</v>
      </c>
      <c r="L47" s="570" t="s">
        <v>97</v>
      </c>
      <c r="M47" s="85" t="n">
        <v>0.077036444</v>
      </c>
      <c r="N47" s="570" t="s">
        <v>97</v>
      </c>
      <c r="O47" s="1189" t="n">
        <v>0.254659505</v>
      </c>
      <c r="P47" s="752" t="s">
        <v>97</v>
      </c>
      <c r="Q47" s="1182" t="n">
        <v>-1.21621847966667</v>
      </c>
    </row>
    <row r="48" customFormat="false" ht="12.75" hidden="false" customHeight="true" outlineLevel="0" collapsed="false">
      <c r="A48" s="1194"/>
      <c r="B48" s="1184" t="s">
        <v>1233</v>
      </c>
      <c r="C48" s="332" t="n">
        <v>0.753798024</v>
      </c>
      <c r="D48" s="332" t="s">
        <v>97</v>
      </c>
      <c r="E48" s="1180" t="n">
        <v>2.60892981857963</v>
      </c>
      <c r="F48" s="85" t="n">
        <v>-2.12013629130978</v>
      </c>
      <c r="G48" s="85" t="n">
        <v>0.488793527269846</v>
      </c>
      <c r="H48" s="85" t="n">
        <v>1.38798578092319</v>
      </c>
      <c r="I48" s="1181" t="n">
        <v>4.15229609702453</v>
      </c>
      <c r="J48" s="149" t="s">
        <v>97</v>
      </c>
      <c r="K48" s="572" t="n">
        <v>1.966606142</v>
      </c>
      <c r="L48" s="572" t="n">
        <v>-1.598154547</v>
      </c>
      <c r="M48" s="85" t="n">
        <v>0.368451595</v>
      </c>
      <c r="N48" s="572" t="n">
        <v>1.046260939</v>
      </c>
      <c r="O48" s="1189" t="n">
        <v>3.129992593</v>
      </c>
      <c r="P48" s="752" t="s">
        <v>97</v>
      </c>
      <c r="Q48" s="1182" t="n">
        <v>-16.663918799</v>
      </c>
    </row>
    <row r="49" customFormat="false" ht="12.75" hidden="false" customHeight="true" outlineLevel="0" collapsed="false">
      <c r="A49" s="1194"/>
      <c r="B49" s="1184" t="s">
        <v>1230</v>
      </c>
      <c r="C49" s="332" t="n">
        <v>0.298914184</v>
      </c>
      <c r="D49" s="332" t="s">
        <v>97</v>
      </c>
      <c r="E49" s="1185" t="s">
        <v>97</v>
      </c>
      <c r="F49" s="100" t="s">
        <v>97</v>
      </c>
      <c r="G49" s="100" t="s">
        <v>97</v>
      </c>
      <c r="H49" s="85" t="n">
        <v>1.43077580085661</v>
      </c>
      <c r="I49" s="1181" t="n">
        <v>4.0839328119672</v>
      </c>
      <c r="J49" s="149" t="s">
        <v>97</v>
      </c>
      <c r="K49" s="570" t="s">
        <v>97</v>
      </c>
      <c r="L49" s="570" t="s">
        <v>97</v>
      </c>
      <c r="M49" s="100" t="s">
        <v>97</v>
      </c>
      <c r="N49" s="572" t="n">
        <v>0.427679181</v>
      </c>
      <c r="O49" s="1189" t="n">
        <v>1.220745444</v>
      </c>
      <c r="P49" s="752" t="s">
        <v>97</v>
      </c>
      <c r="Q49" s="1182" t="n">
        <v>-6.044223625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8.479756685</v>
      </c>
      <c r="D10" s="1217" t="n">
        <v>11.520592149</v>
      </c>
      <c r="E10" s="1218" t="n">
        <v>0.269358863501367</v>
      </c>
      <c r="F10" s="1219" t="n">
        <v>-0.00410933703609095</v>
      </c>
      <c r="G10" s="1219" t="n">
        <v>0.265249526465276</v>
      </c>
      <c r="H10" s="1219" t="n">
        <v>-4.63288216222931E-005</v>
      </c>
      <c r="I10" s="1220" t="n">
        <v>-0.0115683390872097</v>
      </c>
      <c r="J10" s="1221" t="n">
        <v>-9.51186490622462</v>
      </c>
      <c r="K10" s="1222" t="n">
        <v>112.721231659</v>
      </c>
      <c r="L10" s="1223" t="n">
        <v>-1.719674363</v>
      </c>
      <c r="M10" s="1224" t="n">
        <v>111.001557296</v>
      </c>
      <c r="N10" s="1223" t="n">
        <v>-0.019387674</v>
      </c>
      <c r="O10" s="1225" t="n">
        <v>-4.70784161</v>
      </c>
      <c r="P10" s="1221" t="n">
        <v>-109.582316161</v>
      </c>
      <c r="Q10" s="1226" t="n">
        <v>12.1292898796667</v>
      </c>
    </row>
    <row r="11" customFormat="false" ht="12.75" hidden="false" customHeight="true" outlineLevel="0" collapsed="false">
      <c r="A11" s="1227" t="s">
        <v>1160</v>
      </c>
      <c r="B11" s="1179"/>
      <c r="C11" s="1228" t="n">
        <v>398.25943827</v>
      </c>
      <c r="D11" s="1229" t="n">
        <v>11.250956855</v>
      </c>
      <c r="E11" s="1180" t="n">
        <v>0.281781334100911</v>
      </c>
      <c r="F11" s="100" t="s">
        <v>97</v>
      </c>
      <c r="G11" s="85" t="n">
        <v>0.281781334100911</v>
      </c>
      <c r="H11" s="100" t="s">
        <v>97</v>
      </c>
      <c r="I11" s="1186" t="s">
        <v>97</v>
      </c>
      <c r="J11" s="148" t="n">
        <v>-9.51999999399162</v>
      </c>
      <c r="K11" s="1230" t="n">
        <v>112.222075834</v>
      </c>
      <c r="L11" s="1231" t="s">
        <v>97</v>
      </c>
      <c r="M11" s="1232" t="n">
        <v>112.222075834</v>
      </c>
      <c r="N11" s="1231" t="s">
        <v>97</v>
      </c>
      <c r="O11" s="1233" t="s">
        <v>97</v>
      </c>
      <c r="P11" s="1234" t="n">
        <v>-107.109109192</v>
      </c>
      <c r="Q11" s="1235" t="n">
        <v>-18.7475443540001</v>
      </c>
    </row>
    <row r="12" customFormat="false" ht="12.75" hidden="false" customHeight="true" outlineLevel="0" collapsed="false">
      <c r="A12" s="1236"/>
      <c r="B12" s="1184" t="s">
        <v>1261</v>
      </c>
      <c r="C12" s="332" t="n">
        <v>274.0017028</v>
      </c>
      <c r="D12" s="332" t="n">
        <v>10.99189632</v>
      </c>
      <c r="E12" s="1180" t="n">
        <v>0.281781334097607</v>
      </c>
      <c r="F12" s="100" t="s">
        <v>97</v>
      </c>
      <c r="G12" s="85" t="n">
        <v>0.281781334097607</v>
      </c>
      <c r="H12" s="100" t="s">
        <v>97</v>
      </c>
      <c r="I12" s="1186" t="s">
        <v>97</v>
      </c>
      <c r="J12" s="148" t="n">
        <v>-9.51999999395919</v>
      </c>
      <c r="K12" s="572" t="n">
        <v>77.20856536</v>
      </c>
      <c r="L12" s="570" t="s">
        <v>97</v>
      </c>
      <c r="M12" s="1237" t="n">
        <v>77.20856536</v>
      </c>
      <c r="N12" s="570" t="s">
        <v>97</v>
      </c>
      <c r="O12" s="1187" t="s">
        <v>97</v>
      </c>
      <c r="P12" s="130" t="n">
        <v>-104.6428529</v>
      </c>
      <c r="Q12" s="1238" t="n">
        <v>100.592387646667</v>
      </c>
    </row>
    <row r="13" customFormat="false" ht="12.75" hidden="false" customHeight="true" outlineLevel="0" collapsed="false">
      <c r="A13" s="1236"/>
      <c r="B13" s="1184" t="s">
        <v>1262</v>
      </c>
      <c r="C13" s="332" t="n">
        <v>123.9329056</v>
      </c>
      <c r="D13" s="332" t="n">
        <v>0.258060535</v>
      </c>
      <c r="E13" s="1180" t="n">
        <v>0.28178133410922</v>
      </c>
      <c r="F13" s="100" t="s">
        <v>97</v>
      </c>
      <c r="G13" s="85" t="n">
        <v>0.28178133410922</v>
      </c>
      <c r="H13" s="100" t="s">
        <v>97</v>
      </c>
      <c r="I13" s="1186" t="s">
        <v>97</v>
      </c>
      <c r="J13" s="148" t="n">
        <v>-9.51999999534993</v>
      </c>
      <c r="K13" s="572" t="n">
        <v>34.92197948</v>
      </c>
      <c r="L13" s="570" t="s">
        <v>97</v>
      </c>
      <c r="M13" s="1237" t="n">
        <v>34.92197948</v>
      </c>
      <c r="N13" s="570" t="s">
        <v>97</v>
      </c>
      <c r="O13" s="1187" t="s">
        <v>97</v>
      </c>
      <c r="P13" s="130" t="n">
        <v>-2.456736292</v>
      </c>
      <c r="Q13" s="1238" t="n">
        <v>-119.039225022667</v>
      </c>
    </row>
    <row r="14" customFormat="false" ht="12.75" hidden="false" customHeight="true" outlineLevel="0" collapsed="false">
      <c r="A14" s="1236"/>
      <c r="B14" s="1184" t="s">
        <v>1263</v>
      </c>
      <c r="C14" s="332" t="n">
        <v>0.32482987</v>
      </c>
      <c r="D14" s="332" t="n">
        <v>0.001</v>
      </c>
      <c r="E14" s="1180" t="n">
        <v>0.281781333717863</v>
      </c>
      <c r="F14" s="100" t="s">
        <v>97</v>
      </c>
      <c r="G14" s="85" t="n">
        <v>0.281781333717863</v>
      </c>
      <c r="H14" s="100" t="s">
        <v>97</v>
      </c>
      <c r="I14" s="1186" t="s">
        <v>97</v>
      </c>
      <c r="J14" s="148" t="n">
        <v>-9.52</v>
      </c>
      <c r="K14" s="572" t="n">
        <v>0.091530994</v>
      </c>
      <c r="L14" s="570" t="s">
        <v>97</v>
      </c>
      <c r="M14" s="1237" t="n">
        <v>0.091530994</v>
      </c>
      <c r="N14" s="570" t="s">
        <v>97</v>
      </c>
      <c r="O14" s="1187" t="s">
        <v>97</v>
      </c>
      <c r="P14" s="130" t="n">
        <v>-0.00952</v>
      </c>
      <c r="Q14" s="1238" t="n">
        <v>-0.300706978</v>
      </c>
    </row>
    <row r="15" customFormat="false" ht="12.75" hidden="false" customHeight="true" outlineLevel="0" collapsed="false">
      <c r="A15" s="1190" t="s">
        <v>1264</v>
      </c>
      <c r="B15" s="1191"/>
      <c r="C15" s="1239" t="n">
        <v>20.220318415</v>
      </c>
      <c r="D15" s="1240" t="n">
        <v>0.269635294</v>
      </c>
      <c r="E15" s="1180" t="n">
        <v>0.0246858538404476</v>
      </c>
      <c r="F15" s="85" t="n">
        <v>-0.0850468488035429</v>
      </c>
      <c r="G15" s="85" t="n">
        <v>-0.0603609949630954</v>
      </c>
      <c r="H15" s="85" t="n">
        <v>-0.000958821399450252</v>
      </c>
      <c r="I15" s="1181" t="n">
        <v>-0.235973955450405</v>
      </c>
      <c r="J15" s="148" t="n">
        <v>-9.17241557034444</v>
      </c>
      <c r="K15" s="1241" t="n">
        <v>0.499155825</v>
      </c>
      <c r="L15" s="1242" t="n">
        <v>-1.719674363</v>
      </c>
      <c r="M15" s="1237" t="n">
        <v>-1.220518538</v>
      </c>
      <c r="N15" s="1242" t="n">
        <v>-0.019387674</v>
      </c>
      <c r="O15" s="1243" t="n">
        <v>-4.70784161</v>
      </c>
      <c r="P15" s="1238" t="n">
        <v>-2.473206969</v>
      </c>
      <c r="Q15" s="1238" t="n">
        <v>30.8768342336667</v>
      </c>
    </row>
    <row r="16" customFormat="false" ht="13.5" hidden="false" customHeight="true" outlineLevel="0" collapsed="false">
      <c r="A16" s="1192" t="s">
        <v>1265</v>
      </c>
      <c r="B16" s="1193"/>
      <c r="C16" s="1244" t="n">
        <v>0.078308763</v>
      </c>
      <c r="D16" s="1245" t="n">
        <v>0.005211773</v>
      </c>
      <c r="E16" s="1185" t="s">
        <v>97</v>
      </c>
      <c r="F16" s="85" t="n">
        <v>-1.85057084862904</v>
      </c>
      <c r="G16" s="85" t="n">
        <v>-1.85057084862904</v>
      </c>
      <c r="H16" s="85" t="n">
        <v>-0.247579878129348</v>
      </c>
      <c r="I16" s="1181" t="n">
        <v>-0.947306352833407</v>
      </c>
      <c r="J16" s="148" t="n">
        <v>-9.52000096704135</v>
      </c>
      <c r="K16" s="1246" t="s">
        <v>97</v>
      </c>
      <c r="L16" s="1247" t="n">
        <v>-0.144915914</v>
      </c>
      <c r="M16" s="1237" t="n">
        <v>-0.144915914</v>
      </c>
      <c r="N16" s="1247" t="n">
        <v>-0.019387674</v>
      </c>
      <c r="O16" s="1248" t="n">
        <v>-0.069245243</v>
      </c>
      <c r="P16" s="1249" t="n">
        <v>-0.049616084</v>
      </c>
      <c r="Q16" s="1238" t="n">
        <v>1.038271355</v>
      </c>
    </row>
    <row r="17" customFormat="false" ht="12.75" hidden="false" customHeight="true" outlineLevel="0" collapsed="false">
      <c r="A17" s="1192" t="s">
        <v>1266</v>
      </c>
      <c r="B17" s="1193"/>
      <c r="C17" s="1244" t="n">
        <v>17.79233292</v>
      </c>
      <c r="D17" s="1245" t="n">
        <v>0.239202008</v>
      </c>
      <c r="E17" s="1180" t="n">
        <v>0.00773457683254726</v>
      </c>
      <c r="F17" s="85" t="n">
        <v>-0.0820914364387916</v>
      </c>
      <c r="G17" s="85" t="n">
        <v>-0.0743568596062444</v>
      </c>
      <c r="H17" s="100" t="s">
        <v>97</v>
      </c>
      <c r="I17" s="1181" t="n">
        <v>-0.434452488062205</v>
      </c>
      <c r="J17" s="148" t="n">
        <v>-9.52000000351168</v>
      </c>
      <c r="K17" s="1250" t="n">
        <v>0.137616166</v>
      </c>
      <c r="L17" s="1247" t="n">
        <v>-1.460598167</v>
      </c>
      <c r="M17" s="1237" t="n">
        <v>-1.322982001</v>
      </c>
      <c r="N17" s="1251" t="s">
        <v>97</v>
      </c>
      <c r="O17" s="1248" t="n">
        <v>-7.626001398</v>
      </c>
      <c r="P17" s="1249" t="n">
        <v>-2.277203117</v>
      </c>
      <c r="Q17" s="1238" t="n">
        <v>41.162683892</v>
      </c>
    </row>
    <row r="18" customFormat="false" ht="12.75" hidden="false" customHeight="true" outlineLevel="0" collapsed="false">
      <c r="A18" s="1192" t="s">
        <v>1267</v>
      </c>
      <c r="B18" s="1193"/>
      <c r="C18" s="1244" t="n">
        <v>0.045433381</v>
      </c>
      <c r="D18" s="1245" t="n">
        <v>0.000999934</v>
      </c>
      <c r="E18" s="1180" t="n">
        <v>0.0434643417798909</v>
      </c>
      <c r="F18" s="85" t="n">
        <v>-0.00327714989998213</v>
      </c>
      <c r="G18" s="85" t="n">
        <v>0.0401871918799087</v>
      </c>
      <c r="H18" s="100" t="s">
        <v>97</v>
      </c>
      <c r="I18" s="1181" t="n">
        <v>1.23950957484797</v>
      </c>
      <c r="J18" s="148" t="n">
        <v>-9.5199953196911</v>
      </c>
      <c r="K18" s="1250" t="n">
        <v>0.001974732</v>
      </c>
      <c r="L18" s="1247" t="n">
        <v>-0.000148892</v>
      </c>
      <c r="M18" s="1237" t="n">
        <v>0.00182584</v>
      </c>
      <c r="N18" s="1251" t="s">
        <v>97</v>
      </c>
      <c r="O18" s="1248" t="n">
        <v>0.055075683</v>
      </c>
      <c r="P18" s="1249" t="n">
        <v>-0.009519367</v>
      </c>
      <c r="Q18" s="1238" t="n">
        <v>-0.173734572</v>
      </c>
    </row>
    <row r="19" customFormat="false" ht="12.75" hidden="false" customHeight="true" outlineLevel="0" collapsed="false">
      <c r="A19" s="1192" t="s">
        <v>1268</v>
      </c>
      <c r="B19" s="1193"/>
      <c r="C19" s="1244" t="n">
        <v>1.971707781</v>
      </c>
      <c r="D19" s="1245" t="n">
        <v>0.022055056</v>
      </c>
      <c r="E19" s="1180" t="n">
        <v>0.138221288989273</v>
      </c>
      <c r="F19" s="85" t="n">
        <v>-0.0578236750387912</v>
      </c>
      <c r="G19" s="85" t="n">
        <v>0.0803976139504822</v>
      </c>
      <c r="H19" s="100" t="s">
        <v>97</v>
      </c>
      <c r="I19" s="1181" t="n">
        <v>1.05158447128065</v>
      </c>
      <c r="J19" s="148" t="n">
        <v>-6.44937727657549</v>
      </c>
      <c r="K19" s="1250" t="n">
        <v>0.272531991</v>
      </c>
      <c r="L19" s="1247" t="n">
        <v>-0.11401139</v>
      </c>
      <c r="M19" s="1237" t="n">
        <v>0.158520601</v>
      </c>
      <c r="N19" s="1251" t="s">
        <v>97</v>
      </c>
      <c r="O19" s="1248" t="n">
        <v>2.05022453</v>
      </c>
      <c r="P19" s="1249" t="n">
        <v>-0.142241377</v>
      </c>
      <c r="Q19" s="1238" t="n">
        <v>-7.57718043133334</v>
      </c>
    </row>
    <row r="20" customFormat="false" ht="12.75" hidden="false" customHeight="true" outlineLevel="0" collapsed="false">
      <c r="A20" s="1192" t="s">
        <v>1269</v>
      </c>
      <c r="B20" s="1193"/>
      <c r="C20" s="1244" t="n">
        <v>0.33253557</v>
      </c>
      <c r="D20" s="1245" t="n">
        <v>0.002166523</v>
      </c>
      <c r="E20" s="1180" t="n">
        <v>0.261725192285445</v>
      </c>
      <c r="F20" s="100" t="s">
        <v>97</v>
      </c>
      <c r="G20" s="85" t="n">
        <v>0.261725192285445</v>
      </c>
      <c r="H20" s="100" t="s">
        <v>97</v>
      </c>
      <c r="I20" s="1181" t="n">
        <v>2.67005891142096</v>
      </c>
      <c r="J20" s="148" t="n">
        <v>2.47999951996817</v>
      </c>
      <c r="K20" s="1250" t="n">
        <v>0.087032936</v>
      </c>
      <c r="L20" s="1251" t="s">
        <v>97</v>
      </c>
      <c r="M20" s="1237" t="n">
        <v>0.087032936</v>
      </c>
      <c r="N20" s="1251" t="s">
        <v>97</v>
      </c>
      <c r="O20" s="1248" t="n">
        <v>0.882104818</v>
      </c>
      <c r="P20" s="1249" t="n">
        <v>0.005372976</v>
      </c>
      <c r="Q20" s="1238" t="n">
        <v>-3.5732060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37135.566476156</v>
      </c>
      <c r="C8" s="80" t="s">
        <v>171</v>
      </c>
      <c r="D8" s="81"/>
      <c r="E8" s="81"/>
      <c r="F8" s="81"/>
      <c r="G8" s="82"/>
      <c r="H8" s="79" t="n">
        <v>41615.5552562205</v>
      </c>
      <c r="I8" s="79" t="n">
        <v>6.5638668026348</v>
      </c>
      <c r="J8" s="83" t="n">
        <v>1.05948141434399</v>
      </c>
    </row>
    <row r="9" customFormat="false" ht="12.75" hidden="false" customHeight="true" outlineLevel="0" collapsed="false">
      <c r="A9" s="84" t="s">
        <v>172</v>
      </c>
      <c r="B9" s="85" t="n">
        <v>454214.588694513</v>
      </c>
      <c r="C9" s="86" t="s">
        <v>171</v>
      </c>
      <c r="D9" s="79" t="n">
        <v>73.4785756925427</v>
      </c>
      <c r="E9" s="79" t="n">
        <v>5.80655588084452</v>
      </c>
      <c r="F9" s="79" t="n">
        <v>1.83123191311868</v>
      </c>
      <c r="G9" s="82"/>
      <c r="H9" s="79" t="n">
        <v>33375.0410360469</v>
      </c>
      <c r="I9" s="79" t="n">
        <v>2.6374223911495</v>
      </c>
      <c r="J9" s="83" t="n">
        <v>0.831772250221466</v>
      </c>
    </row>
    <row r="10" customFormat="false" ht="12.75" hidden="false" customHeight="true" outlineLevel="0" collapsed="false">
      <c r="A10" s="84" t="s">
        <v>173</v>
      </c>
      <c r="B10" s="85" t="n">
        <v>5519.214600077</v>
      </c>
      <c r="C10" s="86" t="s">
        <v>171</v>
      </c>
      <c r="D10" s="79" t="n">
        <v>92.7839615187265</v>
      </c>
      <c r="E10" s="79" t="n">
        <v>7.33569560806807</v>
      </c>
      <c r="F10" s="79" t="n">
        <v>1.6</v>
      </c>
      <c r="G10" s="82"/>
      <c r="H10" s="79" t="n">
        <v>512.094595067138</v>
      </c>
      <c r="I10" s="79" t="n">
        <v>0.04048727830177</v>
      </c>
      <c r="J10" s="83" t="n">
        <v>0.0088307433601232</v>
      </c>
    </row>
    <row r="11" customFormat="false" ht="12.75" hidden="false" customHeight="true" outlineLevel="0" collapsed="false">
      <c r="A11" s="84" t="s">
        <v>174</v>
      </c>
      <c r="B11" s="85" t="n">
        <v>101969.099992</v>
      </c>
      <c r="C11" s="86" t="s">
        <v>171</v>
      </c>
      <c r="D11" s="79" t="n">
        <v>56.1</v>
      </c>
      <c r="E11" s="79" t="n">
        <v>6.59173732000171</v>
      </c>
      <c r="F11" s="79" t="n">
        <v>0.099758409205711</v>
      </c>
      <c r="G11" s="82"/>
      <c r="H11" s="79" t="n">
        <v>5720.4665095512</v>
      </c>
      <c r="I11" s="79" t="n">
        <v>0.672153521904252</v>
      </c>
      <c r="J11" s="83" t="n">
        <v>0.01017227520334</v>
      </c>
    </row>
    <row r="12" customFormat="false" ht="12.75" hidden="false" customHeight="true" outlineLevel="0" collapsed="false">
      <c r="A12" s="84" t="s">
        <v>175</v>
      </c>
      <c r="B12" s="85" t="n">
        <v>53871.5457115659</v>
      </c>
      <c r="C12" s="86" t="s">
        <v>171</v>
      </c>
      <c r="D12" s="87" t="n">
        <v>95.3202287403363</v>
      </c>
      <c r="E12" s="79" t="n">
        <v>59.3581506666707</v>
      </c>
      <c r="F12" s="79" t="n">
        <v>2.57894356704658</v>
      </c>
      <c r="G12" s="88" t="s">
        <v>176</v>
      </c>
      <c r="H12" s="81"/>
      <c r="I12" s="79" t="n">
        <v>3.19771532699356</v>
      </c>
      <c r="J12" s="83" t="n">
        <v>0.138931676259699</v>
      </c>
    </row>
    <row r="13" customFormat="false" ht="12.75" hidden="false" customHeight="true" outlineLevel="0" collapsed="false">
      <c r="A13" s="89" t="s">
        <v>177</v>
      </c>
      <c r="B13" s="85" t="n">
        <v>21561.117478</v>
      </c>
      <c r="C13" s="90" t="s">
        <v>171</v>
      </c>
      <c r="D13" s="91" t="n">
        <v>93.1284344424196</v>
      </c>
      <c r="E13" s="91" t="n">
        <v>0.746171171421429</v>
      </c>
      <c r="F13" s="91" t="n">
        <v>3.2361249072807</v>
      </c>
      <c r="G13" s="92"/>
      <c r="H13" s="91" t="n">
        <v>2007.95311555523</v>
      </c>
      <c r="I13" s="91" t="n">
        <v>0.0160882842857143</v>
      </c>
      <c r="J13" s="93" t="n">
        <v>0.0697744692993611</v>
      </c>
    </row>
    <row r="14" customFormat="false" ht="12.75" hidden="false" customHeight="true" outlineLevel="0" collapsed="false">
      <c r="A14" s="94" t="s">
        <v>178</v>
      </c>
      <c r="B14" s="95" t="n">
        <v>60914.43306295</v>
      </c>
      <c r="C14" s="96" t="s">
        <v>171</v>
      </c>
      <c r="D14" s="97"/>
      <c r="E14" s="97"/>
      <c r="F14" s="97"/>
      <c r="G14" s="98"/>
      <c r="H14" s="95" t="n">
        <v>3025.69948208023</v>
      </c>
      <c r="I14" s="95" t="n">
        <v>0.0961631810076167</v>
      </c>
      <c r="J14" s="99" t="n">
        <v>0.115430152983371</v>
      </c>
    </row>
    <row r="15" customFormat="false" ht="12.75" hidden="false" customHeight="true" outlineLevel="0" collapsed="false">
      <c r="A15" s="84" t="s">
        <v>172</v>
      </c>
      <c r="B15" s="85" t="n">
        <v>11214.876</v>
      </c>
      <c r="C15" s="86" t="s">
        <v>171</v>
      </c>
      <c r="D15" s="79" t="n">
        <v>64.2789991436374</v>
      </c>
      <c r="E15" s="79" t="n">
        <v>1.60615917643673</v>
      </c>
      <c r="F15" s="79" t="n">
        <v>0.640410611762448</v>
      </c>
      <c r="G15" s="82"/>
      <c r="H15" s="85" t="n">
        <v>720.8810048</v>
      </c>
      <c r="I15" s="85" t="n">
        <v>0.018012876</v>
      </c>
      <c r="J15" s="85" t="n">
        <v>0.0071821256</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108.9</v>
      </c>
      <c r="C17" s="86" t="s">
        <v>171</v>
      </c>
      <c r="D17" s="79" t="n">
        <v>56.1</v>
      </c>
      <c r="E17" s="79" t="n">
        <v>6</v>
      </c>
      <c r="F17" s="79" t="n">
        <v>0.1</v>
      </c>
      <c r="G17" s="82"/>
      <c r="H17" s="85" t="n">
        <v>511.00929</v>
      </c>
      <c r="I17" s="85" t="n">
        <v>0.0546534</v>
      </c>
      <c r="J17" s="85" t="n">
        <v>0.00091089</v>
      </c>
      <c r="K17" s="16"/>
    </row>
    <row r="18" customFormat="false" ht="12.75" hidden="false" customHeight="true" outlineLevel="0" collapsed="false">
      <c r="A18" s="84" t="s">
        <v>175</v>
      </c>
      <c r="B18" s="85" t="n">
        <v>22027.15258495</v>
      </c>
      <c r="C18" s="86" t="s">
        <v>171</v>
      </c>
      <c r="D18" s="79" t="n">
        <v>102.835233321424</v>
      </c>
      <c r="E18" s="79" t="n">
        <v>1.06672457627006</v>
      </c>
      <c r="F18" s="79" t="n">
        <v>2.24963802710783</v>
      </c>
      <c r="G18" s="101" t="s">
        <v>176</v>
      </c>
      <c r="H18" s="85" t="n">
        <v>2265.16737547994</v>
      </c>
      <c r="I18" s="85" t="n">
        <v>0.0234969050076167</v>
      </c>
      <c r="J18" s="85" t="n">
        <v>0.04955312008401</v>
      </c>
      <c r="K18" s="16"/>
    </row>
    <row r="19" customFormat="false" ht="12.75" hidden="false" customHeight="true" outlineLevel="0" collapsed="false">
      <c r="A19" s="84" t="s">
        <v>177</v>
      </c>
      <c r="B19" s="85" t="n">
        <v>18563.504478</v>
      </c>
      <c r="C19" s="86" t="s">
        <v>171</v>
      </c>
      <c r="D19" s="79" t="n">
        <v>96.6309561541093</v>
      </c>
      <c r="E19" s="79" t="s">
        <v>97</v>
      </c>
      <c r="F19" s="79" t="n">
        <v>3.11277525037593</v>
      </c>
      <c r="G19" s="82"/>
      <c r="H19" s="85" t="n">
        <v>1793.80918728023</v>
      </c>
      <c r="I19" s="100" t="s">
        <v>97</v>
      </c>
      <c r="J19" s="85" t="n">
        <v>0.0577840172993611</v>
      </c>
      <c r="K19" s="16"/>
    </row>
    <row r="20" customFormat="false" ht="12.75" hidden="false" customHeight="true" outlineLevel="0" collapsed="false">
      <c r="A20" s="102" t="s">
        <v>179</v>
      </c>
      <c r="B20" s="85" t="n">
        <v>50821.30931295</v>
      </c>
      <c r="C20" s="86" t="s">
        <v>171</v>
      </c>
      <c r="D20" s="81"/>
      <c r="E20" s="81"/>
      <c r="F20" s="81"/>
      <c r="G20" s="82"/>
      <c r="H20" s="85" t="n">
        <v>2388.69028728023</v>
      </c>
      <c r="I20" s="85" t="n">
        <v>0.0780189550076167</v>
      </c>
      <c r="J20" s="85" t="n">
        <v>0.108985227383371</v>
      </c>
      <c r="K20" s="16"/>
    </row>
    <row r="21" customFormat="false" ht="12.75" hidden="false" customHeight="true" outlineLevel="0" collapsed="false">
      <c r="A21" s="103" t="s">
        <v>172</v>
      </c>
      <c r="B21" s="20" t="n">
        <v>1123.95</v>
      </c>
      <c r="C21" s="104" t="s">
        <v>171</v>
      </c>
      <c r="D21" s="79" t="n">
        <v>74.6223675430402</v>
      </c>
      <c r="E21" s="79" t="n">
        <v>1.83851594821834</v>
      </c>
      <c r="F21" s="79" t="n">
        <v>0.655901063214556</v>
      </c>
      <c r="G21" s="105"/>
      <c r="H21" s="20" t="n">
        <v>83.87181</v>
      </c>
      <c r="I21" s="20" t="n">
        <v>0.0020664</v>
      </c>
      <c r="J21" s="21" t="n">
        <v>0.0007372</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108.9</v>
      </c>
      <c r="C23" s="104" t="s">
        <v>171</v>
      </c>
      <c r="D23" s="79" t="n">
        <v>56.1</v>
      </c>
      <c r="E23" s="79" t="n">
        <v>6</v>
      </c>
      <c r="F23" s="79" t="n">
        <v>0.1</v>
      </c>
      <c r="G23" s="105"/>
      <c r="H23" s="20" t="n">
        <v>511.00929</v>
      </c>
      <c r="I23" s="20" t="n">
        <v>0.0546534</v>
      </c>
      <c r="J23" s="21" t="n">
        <v>0.00091089</v>
      </c>
    </row>
    <row r="24" customFormat="false" ht="12.75" hidden="false" customHeight="true" outlineLevel="0" collapsed="false">
      <c r="A24" s="103" t="s">
        <v>175</v>
      </c>
      <c r="B24" s="20" t="n">
        <v>22024.95483495</v>
      </c>
      <c r="C24" s="104" t="s">
        <v>171</v>
      </c>
      <c r="D24" s="79" t="n">
        <v>102.845494687939</v>
      </c>
      <c r="E24" s="79" t="n">
        <v>0.967046478289182</v>
      </c>
      <c r="F24" s="79" t="n">
        <v>2.24986250620488</v>
      </c>
      <c r="G24" s="106" t="s">
        <v>176</v>
      </c>
      <c r="H24" s="20" t="n">
        <v>2265.16737547994</v>
      </c>
      <c r="I24" s="20" t="n">
        <v>0.0212991550076167</v>
      </c>
      <c r="J24" s="21" t="n">
        <v>0.04955312008401</v>
      </c>
    </row>
    <row r="25" customFormat="false" ht="12.75" hidden="false" customHeight="true" outlineLevel="0" collapsed="false">
      <c r="A25" s="103" t="s">
        <v>177</v>
      </c>
      <c r="B25" s="20" t="n">
        <v>18563.504478</v>
      </c>
      <c r="C25" s="104" t="s">
        <v>171</v>
      </c>
      <c r="D25" s="79" t="n">
        <v>96.6309561541093</v>
      </c>
      <c r="E25" s="79" t="s">
        <v>97</v>
      </c>
      <c r="F25" s="79" t="n">
        <v>3.11277525037593</v>
      </c>
      <c r="G25" s="105"/>
      <c r="H25" s="20" t="n">
        <v>1793.80918728023</v>
      </c>
      <c r="I25" s="20" t="s">
        <v>97</v>
      </c>
      <c r="J25" s="21" t="n">
        <v>0.0577840172993611</v>
      </c>
    </row>
    <row r="26" customFormat="false" ht="12.75" hidden="false" customHeight="true" outlineLevel="0" collapsed="false">
      <c r="A26" s="102" t="s">
        <v>95</v>
      </c>
      <c r="B26" s="85" t="n">
        <v>10090.926</v>
      </c>
      <c r="C26" s="86" t="s">
        <v>171</v>
      </c>
      <c r="D26" s="81"/>
      <c r="E26" s="81"/>
      <c r="F26" s="81"/>
      <c r="G26" s="105"/>
      <c r="H26" s="85" t="n">
        <v>637.0091948</v>
      </c>
      <c r="I26" s="85" t="n">
        <v>0.015946476</v>
      </c>
      <c r="J26" s="85" t="n">
        <v>0.0064449256</v>
      </c>
      <c r="K26" s="16"/>
    </row>
    <row r="27" customFormat="false" ht="12.75" hidden="false" customHeight="true" outlineLevel="0" collapsed="false">
      <c r="A27" s="103" t="s">
        <v>172</v>
      </c>
      <c r="B27" s="20" t="n">
        <v>10090.926</v>
      </c>
      <c r="C27" s="104" t="s">
        <v>171</v>
      </c>
      <c r="D27" s="79" t="n">
        <v>63.1269315422589</v>
      </c>
      <c r="E27" s="79" t="n">
        <v>1.58027875737073</v>
      </c>
      <c r="F27" s="79" t="n">
        <v>0.638685250491382</v>
      </c>
      <c r="G27" s="105"/>
      <c r="H27" s="20" t="n">
        <v>637.0091948</v>
      </c>
      <c r="I27" s="20" t="n">
        <v>0.015946476</v>
      </c>
      <c r="J27" s="21" t="n">
        <v>0.006444925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2.19775</v>
      </c>
      <c r="C32" s="86" t="s">
        <v>171</v>
      </c>
      <c r="D32" s="81"/>
      <c r="E32" s="81"/>
      <c r="F32" s="81"/>
      <c r="G32" s="105"/>
      <c r="H32" s="100" t="s">
        <v>97</v>
      </c>
      <c r="I32" s="85" t="n">
        <v>0.002197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2.19775</v>
      </c>
      <c r="C36" s="104" t="s">
        <v>171</v>
      </c>
      <c r="D36" s="79" t="s">
        <v>97</v>
      </c>
      <c r="E36" s="79" t="n">
        <v>1000</v>
      </c>
      <c r="F36" s="79" t="s">
        <v>97</v>
      </c>
      <c r="G36" s="106" t="s">
        <v>176</v>
      </c>
      <c r="H36" s="20" t="s">
        <v>97</v>
      </c>
      <c r="I36" s="20" t="n">
        <v>0.002197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21.009841297</v>
      </c>
      <c r="D10" s="1217" t="n">
        <v>6.613303105</v>
      </c>
      <c r="E10" s="1218" t="n">
        <v>0.0126683697739694</v>
      </c>
      <c r="F10" s="1219" t="n">
        <v>-0.0449824546117554</v>
      </c>
      <c r="G10" s="1219" t="n">
        <v>-0.0323140848377859</v>
      </c>
      <c r="H10" s="1219" t="n">
        <v>-0.0142964637587995</v>
      </c>
      <c r="I10" s="1220" t="n">
        <v>0.0317944042068176</v>
      </c>
      <c r="J10" s="1221" t="n">
        <v>-8.85404139449314</v>
      </c>
      <c r="K10" s="1222" t="n">
        <v>18.001878122</v>
      </c>
      <c r="L10" s="1223" t="n">
        <v>-63.920510689</v>
      </c>
      <c r="M10" s="1224" t="n">
        <v>-45.918632567</v>
      </c>
      <c r="N10" s="1223" t="n">
        <v>-20.315415697</v>
      </c>
      <c r="O10" s="1225" t="n">
        <v>44.969895244</v>
      </c>
      <c r="P10" s="1221" t="n">
        <v>-58.554459446</v>
      </c>
      <c r="Q10" s="1226" t="n">
        <v>292.668245708667</v>
      </c>
    </row>
    <row r="11" customFormat="false" ht="12.75" hidden="false" customHeight="true" outlineLevel="0" collapsed="false">
      <c r="A11" s="1227" t="s">
        <v>1163</v>
      </c>
      <c r="B11" s="1179"/>
      <c r="C11" s="1180" t="n">
        <v>1371.531033223</v>
      </c>
      <c r="D11" s="1180" t="n">
        <v>6.125160838</v>
      </c>
      <c r="E11" s="1180" t="n">
        <v>0.00760605378901685</v>
      </c>
      <c r="F11" s="85" t="n">
        <v>-0.00601020523292798</v>
      </c>
      <c r="G11" s="85" t="n">
        <v>0.00159584855608887</v>
      </c>
      <c r="H11" s="100" t="s">
        <v>97</v>
      </c>
      <c r="I11" s="1181" t="n">
        <v>0.00989609418435986</v>
      </c>
      <c r="J11" s="148" t="n">
        <v>-8.88122544758554</v>
      </c>
      <c r="K11" s="85" t="n">
        <v>10.431938812</v>
      </c>
      <c r="L11" s="85" t="n">
        <v>-8.243182993</v>
      </c>
      <c r="M11" s="85" t="n">
        <v>2.188755819</v>
      </c>
      <c r="N11" s="100" t="s">
        <v>97</v>
      </c>
      <c r="O11" s="1181" t="n">
        <v>13.512185113</v>
      </c>
      <c r="P11" s="148" t="n">
        <v>-54.398934305</v>
      </c>
      <c r="Q11" s="1182" t="n">
        <v>141.892642367667</v>
      </c>
    </row>
    <row r="12" customFormat="false" ht="12.75" hidden="false" customHeight="true" outlineLevel="0" collapsed="false">
      <c r="A12" s="1263"/>
      <c r="B12" s="1184" t="s">
        <v>1287</v>
      </c>
      <c r="C12" s="332" t="n">
        <v>92.41507727</v>
      </c>
      <c r="D12" s="332" t="n">
        <v>0.46874543</v>
      </c>
      <c r="E12" s="1180" t="n">
        <v>0.030425180501502</v>
      </c>
      <c r="F12" s="85" t="n">
        <v>-0.00284511943036976</v>
      </c>
      <c r="G12" s="85" t="n">
        <v>0.0275800610711322</v>
      </c>
      <c r="H12" s="100" t="s">
        <v>97</v>
      </c>
      <c r="I12" s="1181" t="n">
        <v>0.0266663463559005</v>
      </c>
      <c r="J12" s="148" t="n">
        <v>-5.29999999786665</v>
      </c>
      <c r="K12" s="572" t="n">
        <v>2.811745407</v>
      </c>
      <c r="L12" s="572" t="n">
        <v>-0.262931932</v>
      </c>
      <c r="M12" s="85" t="n">
        <v>2.548813475</v>
      </c>
      <c r="N12" s="570" t="s">
        <v>97</v>
      </c>
      <c r="O12" s="1189" t="n">
        <v>2.451872731</v>
      </c>
      <c r="P12" s="130" t="n">
        <v>-2.484350778</v>
      </c>
      <c r="Q12" s="1182" t="n">
        <v>-9.22656323600001</v>
      </c>
    </row>
    <row r="13" customFormat="false" ht="12.75" hidden="false" customHeight="true" outlineLevel="0" collapsed="false">
      <c r="A13" s="1263"/>
      <c r="B13" s="1184" t="s">
        <v>1288</v>
      </c>
      <c r="C13" s="332" t="n">
        <v>1.144530623</v>
      </c>
      <c r="D13" s="332" t="n">
        <v>0.002166521</v>
      </c>
      <c r="E13" s="1180" t="n">
        <v>0.0986615191684565</v>
      </c>
      <c r="F13" s="100" t="s">
        <v>97</v>
      </c>
      <c r="G13" s="85" t="n">
        <v>0.0986615191684565</v>
      </c>
      <c r="H13" s="100" t="s">
        <v>97</v>
      </c>
      <c r="I13" s="1181" t="n">
        <v>0.0183244422363685</v>
      </c>
      <c r="J13" s="148" t="n">
        <v>-9.52000096006455</v>
      </c>
      <c r="K13" s="572" t="n">
        <v>0.11292113</v>
      </c>
      <c r="L13" s="570" t="s">
        <v>97</v>
      </c>
      <c r="M13" s="85" t="n">
        <v>0.11292113</v>
      </c>
      <c r="N13" s="570" t="s">
        <v>97</v>
      </c>
      <c r="O13" s="1189" t="n">
        <v>0.020933185</v>
      </c>
      <c r="P13" s="130" t="n">
        <v>-0.020625282</v>
      </c>
      <c r="Q13" s="1182" t="n">
        <v>-0.415173121</v>
      </c>
    </row>
    <row r="14" customFormat="false" ht="12.75" hidden="false" customHeight="true" outlineLevel="0" collapsed="false">
      <c r="A14" s="1263"/>
      <c r="B14" s="1184" t="s">
        <v>1289</v>
      </c>
      <c r="C14" s="332" t="n">
        <v>139.0056614</v>
      </c>
      <c r="D14" s="332" t="n">
        <v>5.078955368</v>
      </c>
      <c r="E14" s="1180" t="n">
        <v>0.00208666707584904</v>
      </c>
      <c r="F14" s="85" t="n">
        <v>-0.0202436221996927</v>
      </c>
      <c r="G14" s="85" t="n">
        <v>-0.0181569551238436</v>
      </c>
      <c r="H14" s="100" t="s">
        <v>97</v>
      </c>
      <c r="I14" s="1181" t="n">
        <v>0.0060000041426241</v>
      </c>
      <c r="J14" s="148" t="n">
        <v>-9.51999999933845</v>
      </c>
      <c r="K14" s="572" t="n">
        <v>0.290058537</v>
      </c>
      <c r="L14" s="572" t="n">
        <v>-2.813978093</v>
      </c>
      <c r="M14" s="85" t="n">
        <v>-2.523919556</v>
      </c>
      <c r="N14" s="570" t="s">
        <v>97</v>
      </c>
      <c r="O14" s="1189" t="n">
        <v>0.803560791</v>
      </c>
      <c r="P14" s="130" t="n">
        <v>-48.3516551</v>
      </c>
      <c r="Q14" s="1182" t="n">
        <v>183.597384171667</v>
      </c>
    </row>
    <row r="15" customFormat="false" ht="12.75" hidden="false" customHeight="true" outlineLevel="0" collapsed="false">
      <c r="A15" s="1263"/>
      <c r="B15" s="1184" t="s">
        <v>1290</v>
      </c>
      <c r="C15" s="332" t="n">
        <v>350.2836569</v>
      </c>
      <c r="D15" s="332" t="n">
        <v>0.055616445</v>
      </c>
      <c r="E15" s="1180" t="n">
        <v>0.000111609177961622</v>
      </c>
      <c r="F15" s="85" t="n">
        <v>-0.00936235218914663</v>
      </c>
      <c r="G15" s="85" t="n">
        <v>-0.009250743011185</v>
      </c>
      <c r="H15" s="100" t="s">
        <v>97</v>
      </c>
      <c r="I15" s="1181" t="n">
        <v>0.00122302796042122</v>
      </c>
      <c r="J15" s="148" t="n">
        <v>-9.51999992088671</v>
      </c>
      <c r="K15" s="572" t="n">
        <v>0.039094871</v>
      </c>
      <c r="L15" s="572" t="n">
        <v>-3.279478962</v>
      </c>
      <c r="M15" s="85" t="n">
        <v>-3.240384091</v>
      </c>
      <c r="N15" s="570" t="s">
        <v>97</v>
      </c>
      <c r="O15" s="1189" t="n">
        <v>0.428338686</v>
      </c>
      <c r="P15" s="130" t="n">
        <v>-0.529468552</v>
      </c>
      <c r="Q15" s="1182" t="n">
        <v>12.2522178423333</v>
      </c>
    </row>
    <row r="16" customFormat="false" ht="12.75" hidden="false" customHeight="true" outlineLevel="0" collapsed="false">
      <c r="A16" s="1263"/>
      <c r="B16" s="1184" t="s">
        <v>1291</v>
      </c>
      <c r="C16" s="332" t="n">
        <v>412.5011582</v>
      </c>
      <c r="D16" s="332" t="n">
        <v>0.022915128</v>
      </c>
      <c r="E16" s="1180" t="n">
        <v>0.000594305536182613</v>
      </c>
      <c r="F16" s="85" t="n">
        <v>-0.00152544292662304</v>
      </c>
      <c r="G16" s="85" t="n">
        <v>-0.000931137390440423</v>
      </c>
      <c r="H16" s="100" t="s">
        <v>97</v>
      </c>
      <c r="I16" s="1181" t="n">
        <v>0.00842472104739212</v>
      </c>
      <c r="J16" s="148" t="n">
        <v>-9.51999988828341</v>
      </c>
      <c r="K16" s="572" t="n">
        <v>0.245151722</v>
      </c>
      <c r="L16" s="572" t="n">
        <v>-0.629246974</v>
      </c>
      <c r="M16" s="85" t="n">
        <v>-0.384095252</v>
      </c>
      <c r="N16" s="570" t="s">
        <v>97</v>
      </c>
      <c r="O16" s="1189" t="n">
        <v>3.475014136</v>
      </c>
      <c r="P16" s="130" t="n">
        <v>-0.218152016</v>
      </c>
      <c r="Q16" s="1182" t="n">
        <v>-10.533478516</v>
      </c>
    </row>
    <row r="17" customFormat="false" ht="12.75" hidden="false" customHeight="true" outlineLevel="0" collapsed="false">
      <c r="A17" s="1263"/>
      <c r="B17" s="1184" t="s">
        <v>1292</v>
      </c>
      <c r="C17" s="332" t="n">
        <v>146.1410539</v>
      </c>
      <c r="D17" s="332" t="n">
        <v>0.099279924</v>
      </c>
      <c r="E17" s="1180" t="n">
        <v>0.0465259288854766</v>
      </c>
      <c r="F17" s="100" t="s">
        <v>97</v>
      </c>
      <c r="G17" s="85" t="n">
        <v>0.0465259288854766</v>
      </c>
      <c r="H17" s="100" t="s">
        <v>97</v>
      </c>
      <c r="I17" s="1181" t="n">
        <v>0.0731439874987786</v>
      </c>
      <c r="J17" s="148" t="n">
        <v>-5.29999998791296</v>
      </c>
      <c r="K17" s="572" t="n">
        <v>6.799348281</v>
      </c>
      <c r="L17" s="570" t="s">
        <v>97</v>
      </c>
      <c r="M17" s="85" t="n">
        <v>6.799348281</v>
      </c>
      <c r="N17" s="570" t="s">
        <v>97</v>
      </c>
      <c r="O17" s="1189" t="n">
        <v>10.68207769</v>
      </c>
      <c r="P17" s="130" t="n">
        <v>-0.526183596</v>
      </c>
      <c r="Q17" s="1182" t="n">
        <v>-62.1692220416667</v>
      </c>
    </row>
    <row r="18" customFormat="false" ht="12.75" hidden="false" customHeight="true" outlineLevel="0" collapsed="false">
      <c r="A18" s="1263"/>
      <c r="B18" s="1184" t="s">
        <v>1293</v>
      </c>
      <c r="C18" s="332" t="n">
        <v>143.8932596</v>
      </c>
      <c r="D18" s="332" t="n">
        <v>0.042117215</v>
      </c>
      <c r="E18" s="1180" t="n">
        <v>1.0012734467237E-005</v>
      </c>
      <c r="F18" s="85" t="n">
        <v>-0.00360522805197472</v>
      </c>
      <c r="G18" s="85" t="n">
        <v>-0.00359521531750748</v>
      </c>
      <c r="H18" s="100" t="s">
        <v>97</v>
      </c>
      <c r="I18" s="1181" t="n">
        <v>-0.0382489485364958</v>
      </c>
      <c r="J18" s="148" t="n">
        <v>-5.30000003561489</v>
      </c>
      <c r="K18" s="572" t="n">
        <v>0.001440765</v>
      </c>
      <c r="L18" s="572" t="n">
        <v>-0.518768016</v>
      </c>
      <c r="M18" s="85" t="n">
        <v>-0.517327251</v>
      </c>
      <c r="N18" s="570" t="s">
        <v>97</v>
      </c>
      <c r="O18" s="1189" t="n">
        <v>-5.502154942</v>
      </c>
      <c r="P18" s="130" t="n">
        <v>-0.223221241</v>
      </c>
      <c r="Q18" s="1182" t="n">
        <v>22.8899125913334</v>
      </c>
    </row>
    <row r="19" customFormat="false" ht="12.75" hidden="false" customHeight="true" outlineLevel="0" collapsed="false">
      <c r="A19" s="1263"/>
      <c r="B19" s="1184" t="s">
        <v>1230</v>
      </c>
      <c r="C19" s="332" t="n">
        <v>63.80190139</v>
      </c>
      <c r="D19" s="332" t="n">
        <v>0.317013086</v>
      </c>
      <c r="E19" s="1180" t="n">
        <v>0.00207169529622697</v>
      </c>
      <c r="F19" s="85" t="n">
        <v>-0.0039812707374864</v>
      </c>
      <c r="G19" s="85" t="n">
        <v>-0.00190957544125943</v>
      </c>
      <c r="H19" s="100" t="s">
        <v>97</v>
      </c>
      <c r="I19" s="1181" t="n">
        <v>0.0323516605584166</v>
      </c>
      <c r="J19" s="148" t="n">
        <v>-5.30000000378533</v>
      </c>
      <c r="K19" s="572" t="n">
        <v>0.132178099</v>
      </c>
      <c r="L19" s="572" t="n">
        <v>-0.254012643</v>
      </c>
      <c r="M19" s="85" t="n">
        <v>-0.121834544</v>
      </c>
      <c r="N19" s="570" t="s">
        <v>97</v>
      </c>
      <c r="O19" s="1189" t="n">
        <v>2.053841557</v>
      </c>
      <c r="P19" s="130" t="n">
        <v>-1.680169357</v>
      </c>
      <c r="Q19" s="1182" t="n">
        <v>-0.923404738666668</v>
      </c>
    </row>
    <row r="20" customFormat="false" ht="12.75" hidden="false" customHeight="true" outlineLevel="0" collapsed="false">
      <c r="A20" s="1263"/>
      <c r="B20" s="1184" t="s">
        <v>1294</v>
      </c>
      <c r="C20" s="332" t="n">
        <v>22.34473394</v>
      </c>
      <c r="D20" s="332" t="n">
        <v>0.038351721</v>
      </c>
      <c r="E20" s="1185" t="s">
        <v>97</v>
      </c>
      <c r="F20" s="85" t="n">
        <v>-0.0216948823065736</v>
      </c>
      <c r="G20" s="85" t="n">
        <v>-0.0216948823065736</v>
      </c>
      <c r="H20" s="100" t="s">
        <v>97</v>
      </c>
      <c r="I20" s="1181" t="n">
        <v>-0.0404054190478408</v>
      </c>
      <c r="J20" s="148" t="n">
        <v>-9.51999997601151</v>
      </c>
      <c r="K20" s="570" t="s">
        <v>97</v>
      </c>
      <c r="L20" s="572" t="n">
        <v>-0.484766373</v>
      </c>
      <c r="M20" s="85" t="n">
        <v>-0.484766373</v>
      </c>
      <c r="N20" s="570" t="s">
        <v>97</v>
      </c>
      <c r="O20" s="1189" t="n">
        <v>-0.901298721</v>
      </c>
      <c r="P20" s="130" t="n">
        <v>-0.365108383</v>
      </c>
      <c r="Q20" s="1182" t="n">
        <v>6.42096941566667</v>
      </c>
    </row>
    <row r="21" customFormat="false" ht="12.75" hidden="false" customHeight="true" outlineLevel="0" collapsed="false">
      <c r="A21" s="1190" t="s">
        <v>1295</v>
      </c>
      <c r="B21" s="1191"/>
      <c r="C21" s="1180" t="n">
        <v>49.478808074</v>
      </c>
      <c r="D21" s="1180" t="n">
        <v>0.488142267</v>
      </c>
      <c r="E21" s="1180" t="n">
        <v>0.152993566431076</v>
      </c>
      <c r="F21" s="85" t="n">
        <v>-1.12527625185978</v>
      </c>
      <c r="G21" s="85" t="n">
        <v>-0.972282685428701</v>
      </c>
      <c r="H21" s="85" t="n">
        <v>-0.410588219235525</v>
      </c>
      <c r="I21" s="1181" t="n">
        <v>0.642116403457925</v>
      </c>
      <c r="J21" s="148" t="n">
        <v>-8.51293858763515</v>
      </c>
      <c r="K21" s="85" t="n">
        <v>7.56993931</v>
      </c>
      <c r="L21" s="85" t="n">
        <v>-55.677327696</v>
      </c>
      <c r="M21" s="85" t="n">
        <v>-48.107388386</v>
      </c>
      <c r="N21" s="85" t="n">
        <v>-20.315415697</v>
      </c>
      <c r="O21" s="1181" t="n">
        <v>31.457710131</v>
      </c>
      <c r="P21" s="148" t="n">
        <v>-4.155525141</v>
      </c>
      <c r="Q21" s="1182" t="n">
        <v>150.775603341</v>
      </c>
    </row>
    <row r="22" customFormat="false" ht="13.5" hidden="false" customHeight="true" outlineLevel="0" collapsed="false">
      <c r="A22" s="1264" t="s">
        <v>1296</v>
      </c>
      <c r="B22" s="1193"/>
      <c r="C22" s="1180" t="n">
        <v>11.801143127</v>
      </c>
      <c r="D22" s="1180" t="n">
        <v>0.014303241</v>
      </c>
      <c r="E22" s="1180" t="n">
        <v>0.00173683962472291</v>
      </c>
      <c r="F22" s="85" t="n">
        <v>-4.68068881324059</v>
      </c>
      <c r="G22" s="85" t="n">
        <v>-4.67895197361587</v>
      </c>
      <c r="H22" s="85" t="n">
        <v>-1.72147862951684</v>
      </c>
      <c r="I22" s="1181" t="n">
        <v>-0.707927624851423</v>
      </c>
      <c r="J22" s="148" t="n">
        <v>-7.03469444442697</v>
      </c>
      <c r="K22" s="85" t="n">
        <v>0.020496693</v>
      </c>
      <c r="L22" s="85" t="n">
        <v>-55.237478618</v>
      </c>
      <c r="M22" s="85" t="n">
        <v>-55.216981925</v>
      </c>
      <c r="N22" s="85" t="n">
        <v>-20.315415697</v>
      </c>
      <c r="O22" s="1181" t="n">
        <v>-8.344229565</v>
      </c>
      <c r="P22" s="148" t="n">
        <v>-0.10061893</v>
      </c>
      <c r="Q22" s="1182" t="n">
        <v>307.916569095667</v>
      </c>
    </row>
    <row r="23" customFormat="false" ht="12.75" hidden="false" customHeight="true" outlineLevel="0" collapsed="false">
      <c r="A23" s="1264"/>
      <c r="B23" s="1184" t="s">
        <v>1297</v>
      </c>
      <c r="C23" s="332" t="n">
        <v>5.512454733</v>
      </c>
      <c r="D23" s="332" t="n">
        <v>0.004648874</v>
      </c>
      <c r="E23" s="1180" t="n">
        <v>0.000229357529673886</v>
      </c>
      <c r="F23" s="85" t="n">
        <v>-4.36312523276007</v>
      </c>
      <c r="G23" s="85" t="n">
        <v>-4.3628958752304</v>
      </c>
      <c r="H23" s="85" t="n">
        <v>-1.48327808136942</v>
      </c>
      <c r="I23" s="1181" t="n">
        <v>-0.796046821954623</v>
      </c>
      <c r="J23" s="148" t="n">
        <v>-9.52000097227845</v>
      </c>
      <c r="K23" s="572" t="n">
        <v>0.001264323</v>
      </c>
      <c r="L23" s="572" t="n">
        <v>-24.05153034</v>
      </c>
      <c r="M23" s="85" t="n">
        <v>-24.050266017</v>
      </c>
      <c r="N23" s="572" t="n">
        <v>-8.17650328</v>
      </c>
      <c r="O23" s="1189" t="n">
        <v>-4.38447135</v>
      </c>
      <c r="P23" s="130" t="n">
        <v>-0.044257285</v>
      </c>
      <c r="Q23" s="1182" t="n">
        <v>134.403492417333</v>
      </c>
    </row>
    <row r="24" customFormat="false" ht="12.75" hidden="false" customHeight="true" outlineLevel="0" collapsed="false">
      <c r="A24" s="1264"/>
      <c r="B24" s="1184" t="s">
        <v>1230</v>
      </c>
      <c r="C24" s="332" t="n">
        <v>0.830261535</v>
      </c>
      <c r="D24" s="332" t="n">
        <v>0.001083261</v>
      </c>
      <c r="E24" s="1180" t="n">
        <v>0.000838671877048959</v>
      </c>
      <c r="F24" s="85" t="n">
        <v>-6.79790729796967</v>
      </c>
      <c r="G24" s="85" t="n">
        <v>-6.79706862609262</v>
      </c>
      <c r="H24" s="85" t="n">
        <v>-2.31248448357902</v>
      </c>
      <c r="I24" s="1181" t="n">
        <v>-1.5658097452756</v>
      </c>
      <c r="J24" s="148" t="n">
        <v>-5.30000156933555</v>
      </c>
      <c r="K24" s="572" t="n">
        <v>0.000696317</v>
      </c>
      <c r="L24" s="572" t="n">
        <v>-5.644040948</v>
      </c>
      <c r="M24" s="85" t="n">
        <v>-5.643344631</v>
      </c>
      <c r="N24" s="572" t="n">
        <v>-1.919966917</v>
      </c>
      <c r="O24" s="1189" t="n">
        <v>-1.298335422</v>
      </c>
      <c r="P24" s="130" t="n">
        <v>-0.005741285</v>
      </c>
      <c r="Q24" s="1182" t="n">
        <v>32.513756935</v>
      </c>
    </row>
    <row r="25" customFormat="false" ht="12.75" hidden="false" customHeight="true" outlineLevel="0" collapsed="false">
      <c r="A25" s="1264"/>
      <c r="B25" s="1184" t="s">
        <v>1298</v>
      </c>
      <c r="C25" s="332" t="n">
        <v>5.458426859</v>
      </c>
      <c r="D25" s="332" t="n">
        <v>0.008571106</v>
      </c>
      <c r="E25" s="1180" t="n">
        <v>0.00339585992059915</v>
      </c>
      <c r="F25" s="85" t="n">
        <v>-4.67935322571664</v>
      </c>
      <c r="G25" s="85" t="n">
        <v>-4.67595736579604</v>
      </c>
      <c r="H25" s="85" t="n">
        <v>-1.87214114322165</v>
      </c>
      <c r="I25" s="1181" t="n">
        <v>-0.488347382687139</v>
      </c>
      <c r="J25" s="148" t="n">
        <v>-5.90593092653387</v>
      </c>
      <c r="K25" s="572" t="n">
        <v>0.018536053</v>
      </c>
      <c r="L25" s="572" t="n">
        <v>-25.54190733</v>
      </c>
      <c r="M25" s="85" t="n">
        <v>-25.523371277</v>
      </c>
      <c r="N25" s="572" t="n">
        <v>-10.2189455</v>
      </c>
      <c r="O25" s="1189" t="n">
        <v>-2.661422793</v>
      </c>
      <c r="P25" s="130" t="n">
        <v>-0.05062036</v>
      </c>
      <c r="Q25" s="1182" t="n">
        <v>140.999319743333</v>
      </c>
    </row>
    <row r="26" customFormat="false" ht="12.75" hidden="false" customHeight="true" outlineLevel="0" collapsed="false">
      <c r="A26" s="1192" t="s">
        <v>1299</v>
      </c>
      <c r="B26" s="1193"/>
      <c r="C26" s="1180" t="n">
        <v>22.312599693</v>
      </c>
      <c r="D26" s="1180" t="n">
        <v>0.417046773</v>
      </c>
      <c r="E26" s="1180" t="n">
        <v>0.13539534879693</v>
      </c>
      <c r="F26" s="85" t="n">
        <v>-0.00647170038394504</v>
      </c>
      <c r="G26" s="85" t="n">
        <v>0.128923648412985</v>
      </c>
      <c r="H26" s="100" t="s">
        <v>97</v>
      </c>
      <c r="I26" s="1181" t="n">
        <v>0.437458506071835</v>
      </c>
      <c r="J26" s="148" t="n">
        <v>-9.12455704578728</v>
      </c>
      <c r="K26" s="85" t="n">
        <v>3.021022218</v>
      </c>
      <c r="L26" s="85" t="n">
        <v>-0.14440046</v>
      </c>
      <c r="M26" s="85" t="n">
        <v>2.876621758</v>
      </c>
      <c r="N26" s="100" t="s">
        <v>97</v>
      </c>
      <c r="O26" s="1181" t="n">
        <v>9.57839587</v>
      </c>
      <c r="P26" s="148" t="n">
        <v>-3.805367071</v>
      </c>
      <c r="Q26" s="1182" t="n">
        <v>-31.7153853756667</v>
      </c>
    </row>
    <row r="27" customFormat="false" ht="12.75" hidden="false" customHeight="true" outlineLevel="0" collapsed="false">
      <c r="A27" s="1264"/>
      <c r="B27" s="1184" t="s">
        <v>1297</v>
      </c>
      <c r="C27" s="332" t="n">
        <v>17.95447514</v>
      </c>
      <c r="D27" s="332" t="n">
        <v>0.355317786</v>
      </c>
      <c r="E27" s="1180" t="n">
        <v>0.154697451545777</v>
      </c>
      <c r="F27" s="100" t="s">
        <v>97</v>
      </c>
      <c r="G27" s="85" t="n">
        <v>0.154697451545777</v>
      </c>
      <c r="H27" s="100" t="s">
        <v>97</v>
      </c>
      <c r="I27" s="1181" t="n">
        <v>0.523250560340436</v>
      </c>
      <c r="J27" s="148" t="n">
        <v>-9.52000000360241</v>
      </c>
      <c r="K27" s="572" t="n">
        <v>2.777511548</v>
      </c>
      <c r="L27" s="570" t="s">
        <v>97</v>
      </c>
      <c r="M27" s="85" t="n">
        <v>2.777511548</v>
      </c>
      <c r="N27" s="570" t="s">
        <v>97</v>
      </c>
      <c r="O27" s="1189" t="n">
        <v>9.208768947</v>
      </c>
      <c r="P27" s="130" t="n">
        <v>-3.382625324</v>
      </c>
      <c r="Q27" s="1182" t="n">
        <v>-31.546735627</v>
      </c>
    </row>
    <row r="28" customFormat="false" ht="12.75" hidden="false" customHeight="true" outlineLevel="0" collapsed="false">
      <c r="A28" s="1264"/>
      <c r="B28" s="1184" t="s">
        <v>1230</v>
      </c>
      <c r="C28" s="332" t="n">
        <v>0.202420782</v>
      </c>
      <c r="D28" s="332" t="n">
        <v>0.017430654</v>
      </c>
      <c r="E28" s="1180" t="n">
        <v>0.13584478692509</v>
      </c>
      <c r="F28" s="85" t="n">
        <v>-0.00429654006573297</v>
      </c>
      <c r="G28" s="85" t="n">
        <v>0.131548246859357</v>
      </c>
      <c r="H28" s="100" t="s">
        <v>97</v>
      </c>
      <c r="I28" s="1181" t="n">
        <v>-0.0944548835600568</v>
      </c>
      <c r="J28" s="148" t="n">
        <v>-5.30000016063654</v>
      </c>
      <c r="K28" s="572" t="n">
        <v>0.027497808</v>
      </c>
      <c r="L28" s="572" t="n">
        <v>-0.000869709</v>
      </c>
      <c r="M28" s="85" t="n">
        <v>0.026628099</v>
      </c>
      <c r="N28" s="570" t="s">
        <v>97</v>
      </c>
      <c r="O28" s="1189" t="n">
        <v>-0.017473221</v>
      </c>
      <c r="P28" s="130" t="n">
        <v>-0.092382469</v>
      </c>
      <c r="Q28" s="1182" t="n">
        <v>0.305167833666667</v>
      </c>
    </row>
    <row r="29" customFormat="false" ht="12.75" hidden="false" customHeight="true" outlineLevel="0" collapsed="false">
      <c r="A29" s="1264"/>
      <c r="B29" s="1184" t="s">
        <v>1298</v>
      </c>
      <c r="C29" s="332" t="n">
        <v>4.155703771</v>
      </c>
      <c r="D29" s="332" t="n">
        <v>0.044298333</v>
      </c>
      <c r="E29" s="1180" t="n">
        <v>0.0519798508034706</v>
      </c>
      <c r="F29" s="85" t="n">
        <v>-0.0345382536651456</v>
      </c>
      <c r="G29" s="85" t="n">
        <v>0.017441597138325</v>
      </c>
      <c r="H29" s="100" t="s">
        <v>97</v>
      </c>
      <c r="I29" s="1181" t="n">
        <v>0.0941527538058386</v>
      </c>
      <c r="J29" s="148" t="n">
        <v>-7.45760067314497</v>
      </c>
      <c r="K29" s="572" t="n">
        <v>0.216012862</v>
      </c>
      <c r="L29" s="572" t="n">
        <v>-0.143530751</v>
      </c>
      <c r="M29" s="85" t="n">
        <v>0.072482111</v>
      </c>
      <c r="N29" s="570" t="s">
        <v>97</v>
      </c>
      <c r="O29" s="1189" t="n">
        <v>0.387100144</v>
      </c>
      <c r="P29" s="130" t="n">
        <v>-0.330359278</v>
      </c>
      <c r="Q29" s="1182" t="n">
        <v>-0.473817582333334</v>
      </c>
    </row>
    <row r="30" customFormat="false" ht="12.75" hidden="false" customHeight="true" outlineLevel="0" collapsed="false">
      <c r="A30" s="1192" t="s">
        <v>1300</v>
      </c>
      <c r="B30" s="1193"/>
      <c r="C30" s="1180" t="n">
        <v>0.488752785</v>
      </c>
      <c r="D30" s="1180" t="n">
        <v>0.005574804</v>
      </c>
      <c r="E30" s="1180" t="n">
        <v>0.321419997637456</v>
      </c>
      <c r="F30" s="85" t="n">
        <v>-0.00346283039594342</v>
      </c>
      <c r="G30" s="85" t="n">
        <v>0.317957167241512</v>
      </c>
      <c r="H30" s="100" t="s">
        <v>97</v>
      </c>
      <c r="I30" s="1181" t="n">
        <v>2.0501940526135</v>
      </c>
      <c r="J30" s="148" t="n">
        <v>-7.12923970062445</v>
      </c>
      <c r="K30" s="85" t="n">
        <v>0.157094919</v>
      </c>
      <c r="L30" s="85" t="n">
        <v>-0.001692468</v>
      </c>
      <c r="M30" s="85" t="n">
        <v>0.155402451</v>
      </c>
      <c r="N30" s="100" t="s">
        <v>97</v>
      </c>
      <c r="O30" s="1181" t="n">
        <v>0.990608623</v>
      </c>
      <c r="P30" s="148" t="n">
        <v>-0.039744114</v>
      </c>
      <c r="Q30" s="1182" t="n">
        <v>-4.05631218666667</v>
      </c>
    </row>
    <row r="31" customFormat="false" ht="12.75" hidden="false" customHeight="true" outlineLevel="0" collapsed="false">
      <c r="A31" s="1264"/>
      <c r="B31" s="1184" t="s">
        <v>1297</v>
      </c>
      <c r="C31" s="332" t="n">
        <v>0.085370349</v>
      </c>
      <c r="D31" s="332" t="n">
        <v>0.002416506</v>
      </c>
      <c r="E31" s="1180" t="n">
        <v>0.111066606978496</v>
      </c>
      <c r="F31" s="85" t="n">
        <v>-0.00159720560589485</v>
      </c>
      <c r="G31" s="85" t="n">
        <v>0.109469401372601</v>
      </c>
      <c r="H31" s="100" t="s">
        <v>97</v>
      </c>
      <c r="I31" s="1181" t="n">
        <v>1.51537590609274</v>
      </c>
      <c r="J31" s="148" t="n">
        <v>-9.51999995034153</v>
      </c>
      <c r="K31" s="572" t="n">
        <v>0.009481795</v>
      </c>
      <c r="L31" s="572" t="n">
        <v>-0.000136354</v>
      </c>
      <c r="M31" s="85" t="n">
        <v>0.009345441</v>
      </c>
      <c r="N31" s="570" t="s">
        <v>97</v>
      </c>
      <c r="O31" s="1189" t="n">
        <v>0.125706255</v>
      </c>
      <c r="P31" s="130" t="n">
        <v>-0.023005137</v>
      </c>
      <c r="Q31" s="1182" t="n">
        <v>-0.410837383</v>
      </c>
    </row>
    <row r="32" customFormat="false" ht="12.75" hidden="false" customHeight="true" outlineLevel="0" collapsed="false">
      <c r="A32" s="1264"/>
      <c r="B32" s="1184" t="s">
        <v>1230</v>
      </c>
      <c r="C32" s="332" t="n">
        <v>0.123664738</v>
      </c>
      <c r="D32" s="332" t="s">
        <v>97</v>
      </c>
      <c r="E32" s="1180" t="n">
        <v>0.299727946700538</v>
      </c>
      <c r="F32" s="85" t="n">
        <v>-0.0125833283211258</v>
      </c>
      <c r="G32" s="85" t="n">
        <v>0.287144618379412</v>
      </c>
      <c r="H32" s="100" t="s">
        <v>97</v>
      </c>
      <c r="I32" s="1181" t="n">
        <v>1.66696775761576</v>
      </c>
      <c r="J32" s="149" t="s">
        <v>97</v>
      </c>
      <c r="K32" s="572" t="n">
        <v>0.037065778</v>
      </c>
      <c r="L32" s="572" t="n">
        <v>-0.001556114</v>
      </c>
      <c r="M32" s="85" t="n">
        <v>0.035509664</v>
      </c>
      <c r="N32" s="570" t="s">
        <v>97</v>
      </c>
      <c r="O32" s="1189" t="n">
        <v>0.206145131</v>
      </c>
      <c r="P32" s="571" t="s">
        <v>97</v>
      </c>
      <c r="Q32" s="1182" t="n">
        <v>-0.886067581666668</v>
      </c>
    </row>
    <row r="33" customFormat="false" ht="12.75" hidden="false" customHeight="true" outlineLevel="0" collapsed="false">
      <c r="A33" s="1264"/>
      <c r="B33" s="1184" t="s">
        <v>1298</v>
      </c>
      <c r="C33" s="332" t="n">
        <v>0.279717698</v>
      </c>
      <c r="D33" s="332" t="n">
        <v>0.003158298</v>
      </c>
      <c r="E33" s="1180" t="n">
        <v>0.395210409603757</v>
      </c>
      <c r="F33" s="100" t="s">
        <v>97</v>
      </c>
      <c r="G33" s="85" t="n">
        <v>0.395210409603757</v>
      </c>
      <c r="H33" s="100" t="s">
        <v>97</v>
      </c>
      <c r="I33" s="1181" t="n">
        <v>2.38197377127662</v>
      </c>
      <c r="J33" s="148" t="n">
        <v>-5.29999924009704</v>
      </c>
      <c r="K33" s="572" t="n">
        <v>0.110547346</v>
      </c>
      <c r="L33" s="570" t="s">
        <v>97</v>
      </c>
      <c r="M33" s="85" t="n">
        <v>0.110547346</v>
      </c>
      <c r="N33" s="570" t="s">
        <v>97</v>
      </c>
      <c r="O33" s="1189" t="n">
        <v>0.658757237</v>
      </c>
      <c r="P33" s="130" t="n">
        <v>-0.016738977</v>
      </c>
      <c r="Q33" s="1182" t="n">
        <v>-2.759407222</v>
      </c>
    </row>
    <row r="34" customFormat="false" ht="12.75" hidden="false" customHeight="true" outlineLevel="0" collapsed="false">
      <c r="A34" s="1192" t="s">
        <v>1301</v>
      </c>
      <c r="B34" s="1193"/>
      <c r="C34" s="1180" t="n">
        <v>4.845881313</v>
      </c>
      <c r="D34" s="1180" t="n">
        <v>0.043247117</v>
      </c>
      <c r="E34" s="1180" t="n">
        <v>0.24193026495612</v>
      </c>
      <c r="F34" s="85" t="n">
        <v>-0.0606197574860001</v>
      </c>
      <c r="G34" s="85" t="n">
        <v>0.18131050747012</v>
      </c>
      <c r="H34" s="100" t="s">
        <v>97</v>
      </c>
      <c r="I34" s="1181" t="n">
        <v>1.35868960464129</v>
      </c>
      <c r="J34" s="148" t="n">
        <v>-5.77688924327603</v>
      </c>
      <c r="K34" s="85" t="n">
        <v>1.17236535</v>
      </c>
      <c r="L34" s="85" t="n">
        <v>-0.29375615</v>
      </c>
      <c r="M34" s="85" t="n">
        <v>0.8786092</v>
      </c>
      <c r="N34" s="100" t="s">
        <v>97</v>
      </c>
      <c r="O34" s="1181" t="n">
        <v>6.525289157</v>
      </c>
      <c r="P34" s="148" t="n">
        <v>-0.249833805</v>
      </c>
      <c r="Q34" s="1182" t="n">
        <v>-26.231570024</v>
      </c>
    </row>
    <row r="35" customFormat="false" ht="12.75" hidden="false" customHeight="true" outlineLevel="0" collapsed="false">
      <c r="A35" s="1264"/>
      <c r="B35" s="1184" t="s">
        <v>1297</v>
      </c>
      <c r="C35" s="332" t="n">
        <v>3.862147109</v>
      </c>
      <c r="D35" s="332" t="n">
        <v>0.032165687</v>
      </c>
      <c r="E35" s="1180" t="n">
        <v>0.231012889157144</v>
      </c>
      <c r="F35" s="85" t="n">
        <v>-0.060317134595196</v>
      </c>
      <c r="G35" s="85" t="n">
        <v>0.170695754561948</v>
      </c>
      <c r="H35" s="100" t="s">
        <v>97</v>
      </c>
      <c r="I35" s="1181" t="n">
        <v>1.41342119987965</v>
      </c>
      <c r="J35" s="148" t="n">
        <v>-6.50554374915108</v>
      </c>
      <c r="K35" s="572" t="n">
        <v>0.892205762</v>
      </c>
      <c r="L35" s="572" t="n">
        <v>-0.232953647</v>
      </c>
      <c r="M35" s="85" t="n">
        <v>0.659252115</v>
      </c>
      <c r="N35" s="570" t="s">
        <v>97</v>
      </c>
      <c r="O35" s="1189" t="n">
        <v>5.413376937</v>
      </c>
      <c r="P35" s="130" t="n">
        <v>-0.209255284</v>
      </c>
      <c r="Q35" s="1182" t="n">
        <v>-21.4990371493334</v>
      </c>
    </row>
    <row r="36" customFormat="false" ht="12.75" hidden="false" customHeight="true" outlineLevel="0" collapsed="false">
      <c r="A36" s="1264"/>
      <c r="B36" s="1184" t="s">
        <v>1230</v>
      </c>
      <c r="C36" s="332" t="n">
        <v>0.235155956</v>
      </c>
      <c r="D36" s="332" t="n">
        <v>0.002859367</v>
      </c>
      <c r="E36" s="1180" t="n">
        <v>0.308626225057213</v>
      </c>
      <c r="F36" s="85" t="n">
        <v>-0.0852406774676802</v>
      </c>
      <c r="G36" s="85" t="n">
        <v>0.223385547589532</v>
      </c>
      <c r="H36" s="100" t="s">
        <v>97</v>
      </c>
      <c r="I36" s="1181" t="n">
        <v>1.03996499061809</v>
      </c>
      <c r="J36" s="148" t="n">
        <v>0.700000034972776</v>
      </c>
      <c r="K36" s="572" t="n">
        <v>0.072575295</v>
      </c>
      <c r="L36" s="572" t="n">
        <v>-0.020044853</v>
      </c>
      <c r="M36" s="85" t="n">
        <v>0.052530442</v>
      </c>
      <c r="N36" s="570" t="s">
        <v>97</v>
      </c>
      <c r="O36" s="1189" t="n">
        <v>0.24158032</v>
      </c>
      <c r="P36" s="130" t="n">
        <v>0.002001557</v>
      </c>
      <c r="Q36" s="1182" t="n">
        <v>-1.08574516966667</v>
      </c>
    </row>
    <row r="37" customFormat="false" ht="12.75" hidden="false" customHeight="true" outlineLevel="0" collapsed="false">
      <c r="A37" s="1264"/>
      <c r="B37" s="1184" t="s">
        <v>1298</v>
      </c>
      <c r="C37" s="332" t="n">
        <v>0.748578248</v>
      </c>
      <c r="D37" s="332" t="n">
        <v>0.008222063</v>
      </c>
      <c r="E37" s="1180" t="n">
        <v>0.27730473541625</v>
      </c>
      <c r="F37" s="85" t="n">
        <v>-0.0544467463607091</v>
      </c>
      <c r="G37" s="85" t="n">
        <v>0.222857989055541</v>
      </c>
      <c r="H37" s="100" t="s">
        <v>97</v>
      </c>
      <c r="I37" s="1181" t="n">
        <v>1.17555835641462</v>
      </c>
      <c r="J37" s="148" t="n">
        <v>-5.17875842109213</v>
      </c>
      <c r="K37" s="572" t="n">
        <v>0.207584293</v>
      </c>
      <c r="L37" s="572" t="n">
        <v>-0.04075765</v>
      </c>
      <c r="M37" s="85" t="n">
        <v>0.166826643</v>
      </c>
      <c r="N37" s="570" t="s">
        <v>97</v>
      </c>
      <c r="O37" s="1189" t="n">
        <v>0.8703319</v>
      </c>
      <c r="P37" s="130" t="n">
        <v>-0.042580078</v>
      </c>
      <c r="Q37" s="1182" t="n">
        <v>-3.646787705</v>
      </c>
    </row>
    <row r="38" customFormat="false" ht="12.75" hidden="false" customHeight="true" outlineLevel="0" collapsed="false">
      <c r="A38" s="1192" t="s">
        <v>1302</v>
      </c>
      <c r="B38" s="1193"/>
      <c r="C38" s="1180" t="n">
        <v>10.030431156</v>
      </c>
      <c r="D38" s="1180" t="n">
        <v>0.007970332</v>
      </c>
      <c r="E38" s="1180" t="n">
        <v>0.318925485878685</v>
      </c>
      <c r="F38" s="100" t="s">
        <v>97</v>
      </c>
      <c r="G38" s="85" t="n">
        <v>0.318925485878685</v>
      </c>
      <c r="H38" s="100" t="s">
        <v>97</v>
      </c>
      <c r="I38" s="1181" t="n">
        <v>2.26567571026307</v>
      </c>
      <c r="J38" s="148" t="n">
        <v>5.02347693922913</v>
      </c>
      <c r="K38" s="85" t="n">
        <v>3.19896013</v>
      </c>
      <c r="L38" s="100" t="s">
        <v>97</v>
      </c>
      <c r="M38" s="85" t="n">
        <v>3.19896013</v>
      </c>
      <c r="N38" s="100" t="s">
        <v>97</v>
      </c>
      <c r="O38" s="1181" t="n">
        <v>22.707646046</v>
      </c>
      <c r="P38" s="148" t="n">
        <v>0.040038779</v>
      </c>
      <c r="Q38" s="1182" t="n">
        <v>-95.1376981683334</v>
      </c>
    </row>
    <row r="39" customFormat="false" ht="12.75" hidden="false" customHeight="true" outlineLevel="0" collapsed="false">
      <c r="A39" s="1185"/>
      <c r="B39" s="1184" t="s">
        <v>1297</v>
      </c>
      <c r="C39" s="332" t="n">
        <v>1.234467721</v>
      </c>
      <c r="D39" s="332" t="n">
        <v>0.003166456</v>
      </c>
      <c r="E39" s="1180" t="n">
        <v>0.272670969255745</v>
      </c>
      <c r="F39" s="100" t="s">
        <v>97</v>
      </c>
      <c r="G39" s="85" t="n">
        <v>0.272670969255745</v>
      </c>
      <c r="H39" s="100" t="s">
        <v>97</v>
      </c>
      <c r="I39" s="1181" t="n">
        <v>3.55409903197005</v>
      </c>
      <c r="J39" s="148" t="n">
        <v>2.47999972208677</v>
      </c>
      <c r="K39" s="572" t="n">
        <v>0.33660351</v>
      </c>
      <c r="L39" s="570" t="s">
        <v>97</v>
      </c>
      <c r="M39" s="85" t="n">
        <v>0.33660351</v>
      </c>
      <c r="N39" s="570" t="s">
        <v>97</v>
      </c>
      <c r="O39" s="1189" t="n">
        <v>4.376166634</v>
      </c>
      <c r="P39" s="1092" t="n">
        <v>0.00785281</v>
      </c>
      <c r="Q39" s="1182" t="n">
        <v>-17.3089508313333</v>
      </c>
    </row>
    <row r="40" customFormat="false" ht="12.75" hidden="false" customHeight="true" outlineLevel="0" collapsed="false">
      <c r="A40" s="1185"/>
      <c r="B40" s="1184" t="s">
        <v>1230</v>
      </c>
      <c r="C40" s="332" t="n">
        <v>6.271712882</v>
      </c>
      <c r="D40" s="332" t="n">
        <v>0.001440463</v>
      </c>
      <c r="E40" s="1180" t="n">
        <v>0.234957666226915</v>
      </c>
      <c r="F40" s="100" t="s">
        <v>97</v>
      </c>
      <c r="G40" s="85" t="n">
        <v>0.234957666226915</v>
      </c>
      <c r="H40" s="100" t="s">
        <v>97</v>
      </c>
      <c r="I40" s="1181" t="n">
        <v>1.50636958425905</v>
      </c>
      <c r="J40" s="148" t="n">
        <v>6.70000201324158</v>
      </c>
      <c r="K40" s="572" t="n">
        <v>1.473587022</v>
      </c>
      <c r="L40" s="570" t="s">
        <v>97</v>
      </c>
      <c r="M40" s="85" t="n">
        <v>1.473587022</v>
      </c>
      <c r="N40" s="570" t="s">
        <v>97</v>
      </c>
      <c r="O40" s="1189" t="n">
        <v>9.445347657</v>
      </c>
      <c r="P40" s="1092" t="n">
        <v>0.009651105</v>
      </c>
      <c r="Q40" s="1182" t="n">
        <v>-40.071481208</v>
      </c>
    </row>
    <row r="41" customFormat="false" ht="12.75" hidden="false" customHeight="true" outlineLevel="0" collapsed="false">
      <c r="A41" s="1185"/>
      <c r="B41" s="1184" t="s">
        <v>1298</v>
      </c>
      <c r="C41" s="332" t="n">
        <v>2.524250553</v>
      </c>
      <c r="D41" s="332" t="n">
        <v>0.003363413</v>
      </c>
      <c r="E41" s="1180" t="n">
        <v>0.550171058237261</v>
      </c>
      <c r="F41" s="100" t="s">
        <v>97</v>
      </c>
      <c r="G41" s="85" t="n">
        <v>0.550171058237261</v>
      </c>
      <c r="H41" s="100" t="s">
        <v>97</v>
      </c>
      <c r="I41" s="1181" t="n">
        <v>3.52500181939918</v>
      </c>
      <c r="J41" s="148" t="n">
        <v>6.69999907831717</v>
      </c>
      <c r="K41" s="572" t="n">
        <v>1.388769598</v>
      </c>
      <c r="L41" s="570" t="s">
        <v>97</v>
      </c>
      <c r="M41" s="85" t="n">
        <v>1.388769598</v>
      </c>
      <c r="N41" s="570" t="s">
        <v>97</v>
      </c>
      <c r="O41" s="1189" t="n">
        <v>8.886131755</v>
      </c>
      <c r="P41" s="1092" t="n">
        <v>0.022534864</v>
      </c>
      <c r="Q41" s="1182" t="n">
        <v>-37.757266129</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349191361</v>
      </c>
      <c r="D10" s="1218" t="n">
        <v>0.000593079670444602</v>
      </c>
      <c r="E10" s="1219" t="n">
        <v>-0.0218921151103733</v>
      </c>
      <c r="F10" s="1219" t="n">
        <v>-0.0212990354399287</v>
      </c>
      <c r="G10" s="1219" t="n">
        <v>-0.00369155750006636</v>
      </c>
      <c r="H10" s="1221" t="n">
        <v>-0.0180621248979802</v>
      </c>
      <c r="I10" s="1222" t="n">
        <v>0.110519917</v>
      </c>
      <c r="J10" s="1223" t="n">
        <v>-4.079577948</v>
      </c>
      <c r="K10" s="1223" t="n">
        <v>-3.969058031</v>
      </c>
      <c r="L10" s="1223" t="n">
        <v>-0.687918755</v>
      </c>
      <c r="M10" s="1221" t="n">
        <v>-3.365862369</v>
      </c>
      <c r="N10" s="1226" t="n">
        <v>29.4170769016667</v>
      </c>
      <c r="O10" s="1160"/>
    </row>
    <row r="11" customFormat="false" ht="15.75" hidden="false" customHeight="true" outlineLevel="0" collapsed="false">
      <c r="A11" s="1263" t="s">
        <v>1321</v>
      </c>
      <c r="B11" s="1276"/>
      <c r="C11" s="1228" t="n">
        <v>185.37041552</v>
      </c>
      <c r="D11" s="1277" t="n">
        <v>0.000340045485808382</v>
      </c>
      <c r="E11" s="85" t="n">
        <v>-0.000250222760033656</v>
      </c>
      <c r="F11" s="85" t="n">
        <v>8.98227257747262E-005</v>
      </c>
      <c r="G11" s="100" t="s">
        <v>97</v>
      </c>
      <c r="H11" s="148" t="n">
        <v>0.000771584568113397</v>
      </c>
      <c r="I11" s="1230" t="n">
        <v>0.063034373</v>
      </c>
      <c r="J11" s="1278" t="n">
        <v>-0.046383897</v>
      </c>
      <c r="K11" s="85" t="n">
        <v>0.016650476</v>
      </c>
      <c r="L11" s="1231" t="s">
        <v>97</v>
      </c>
      <c r="M11" s="1234" t="n">
        <v>0.143028952</v>
      </c>
      <c r="N11" s="1235" t="n">
        <v>-0.585491236000001</v>
      </c>
      <c r="O11" s="1160"/>
    </row>
    <row r="12" customFormat="false" ht="15.75" hidden="false" customHeight="true" outlineLevel="0" collapsed="false">
      <c r="A12" s="1279"/>
      <c r="B12" s="1184" t="s">
        <v>1322</v>
      </c>
      <c r="C12" s="332" t="n">
        <v>160.9585994</v>
      </c>
      <c r="D12" s="1280" t="s">
        <v>97</v>
      </c>
      <c r="E12" s="85" t="n">
        <v>-0.00028817284179226</v>
      </c>
      <c r="F12" s="85" t="n">
        <v>-0.00028817284179226</v>
      </c>
      <c r="G12" s="100" t="s">
        <v>97</v>
      </c>
      <c r="H12" s="148" t="n">
        <v>-0.00287337920262743</v>
      </c>
      <c r="I12" s="570" t="s">
        <v>97</v>
      </c>
      <c r="J12" s="572" t="n">
        <v>-0.046383897</v>
      </c>
      <c r="K12" s="85" t="n">
        <v>-0.046383897</v>
      </c>
      <c r="L12" s="570" t="s">
        <v>97</v>
      </c>
      <c r="M12" s="130" t="n">
        <v>-0.462495092</v>
      </c>
      <c r="N12" s="1235" t="n">
        <v>1.86588962633334</v>
      </c>
      <c r="O12" s="1160"/>
    </row>
    <row r="13" customFormat="false" ht="15.75" hidden="false" customHeight="true" outlineLevel="0" collapsed="false">
      <c r="A13" s="1279"/>
      <c r="B13" s="1184" t="s">
        <v>1230</v>
      </c>
      <c r="C13" s="332" t="n">
        <v>24.41181612</v>
      </c>
      <c r="D13" s="1281" t="n">
        <v>0.00258212550390126</v>
      </c>
      <c r="E13" s="100" t="s">
        <v>97</v>
      </c>
      <c r="F13" s="85" t="n">
        <v>0.00258212550390126</v>
      </c>
      <c r="G13" s="100" t="s">
        <v>97</v>
      </c>
      <c r="H13" s="148" t="n">
        <v>0.0248045471514063</v>
      </c>
      <c r="I13" s="572" t="n">
        <v>0.063034373</v>
      </c>
      <c r="J13" s="570" t="s">
        <v>97</v>
      </c>
      <c r="K13" s="85" t="n">
        <v>0.063034373</v>
      </c>
      <c r="L13" s="570" t="s">
        <v>97</v>
      </c>
      <c r="M13" s="130" t="n">
        <v>0.605524044</v>
      </c>
      <c r="N13" s="1235" t="n">
        <v>-2.45138086233334</v>
      </c>
      <c r="O13" s="1160"/>
    </row>
    <row r="14" customFormat="false" ht="15.75" hidden="false" customHeight="true" outlineLevel="0" collapsed="false">
      <c r="A14" s="1282" t="s">
        <v>1323</v>
      </c>
      <c r="B14" s="1283"/>
      <c r="C14" s="1239" t="n">
        <v>0.978775841</v>
      </c>
      <c r="D14" s="1281" t="n">
        <v>0.0485152391496349</v>
      </c>
      <c r="E14" s="85" t="n">
        <v>-4.12065141174648</v>
      </c>
      <c r="F14" s="85" t="n">
        <v>-4.07213617259685</v>
      </c>
      <c r="G14" s="85" t="n">
        <v>-0.702835854936064</v>
      </c>
      <c r="H14" s="148" t="n">
        <v>-3.58497949583126</v>
      </c>
      <c r="I14" s="1241" t="n">
        <v>0.047485544</v>
      </c>
      <c r="J14" s="1242" t="n">
        <v>-4.033194051</v>
      </c>
      <c r="K14" s="85" t="n">
        <v>-3.985708507</v>
      </c>
      <c r="L14" s="1242" t="n">
        <v>-0.687918755</v>
      </c>
      <c r="M14" s="1284" t="n">
        <v>-3.508891321</v>
      </c>
      <c r="N14" s="1235" t="n">
        <v>30.0025681376667</v>
      </c>
      <c r="O14" s="1160"/>
    </row>
    <row r="15" customFormat="false" ht="15.75" hidden="false" customHeight="true" outlineLevel="0" collapsed="false">
      <c r="A15" s="1192" t="s">
        <v>1324</v>
      </c>
      <c r="B15" s="1285"/>
      <c r="C15" s="1244" t="n">
        <v>0.21509609</v>
      </c>
      <c r="D15" s="1281" t="n">
        <v>0.00451927322342308</v>
      </c>
      <c r="E15" s="85" t="n">
        <v>-17.0086642858083</v>
      </c>
      <c r="F15" s="85" t="n">
        <v>-17.0041450125848</v>
      </c>
      <c r="G15" s="85" t="n">
        <v>-3.19819274725078</v>
      </c>
      <c r="H15" s="148" t="n">
        <v>-6.60189127101288</v>
      </c>
      <c r="I15" s="1250" t="n">
        <v>0.000972078</v>
      </c>
      <c r="J15" s="1247" t="n">
        <v>-3.658497184</v>
      </c>
      <c r="K15" s="85" t="n">
        <v>-3.657525106</v>
      </c>
      <c r="L15" s="1247" t="n">
        <v>-0.687918755</v>
      </c>
      <c r="M15" s="1249" t="n">
        <v>-1.420040999</v>
      </c>
      <c r="N15" s="1235" t="n">
        <v>21.1401111533334</v>
      </c>
      <c r="O15" s="1160"/>
    </row>
    <row r="16" customFormat="false" ht="15.75" hidden="false" customHeight="true" outlineLevel="0" collapsed="false">
      <c r="A16" s="1264"/>
      <c r="B16" s="1184" t="s">
        <v>1322</v>
      </c>
      <c r="C16" s="332" t="n">
        <v>0.016482788</v>
      </c>
      <c r="D16" s="1280" t="s">
        <v>97</v>
      </c>
      <c r="E16" s="85" t="n">
        <v>-120.29722477775</v>
      </c>
      <c r="F16" s="85" t="n">
        <v>-120.29722477775</v>
      </c>
      <c r="G16" s="85" t="n">
        <v>-24.389363377118</v>
      </c>
      <c r="H16" s="148" t="n">
        <v>-73.9067219696085</v>
      </c>
      <c r="I16" s="570" t="s">
        <v>97</v>
      </c>
      <c r="J16" s="572" t="n">
        <v>-1.982833653</v>
      </c>
      <c r="K16" s="85" t="n">
        <v>-1.982833653</v>
      </c>
      <c r="L16" s="572" t="n">
        <v>-0.402004706</v>
      </c>
      <c r="M16" s="130" t="n">
        <v>-1.21818883</v>
      </c>
      <c r="N16" s="1235" t="n">
        <v>13.211099693</v>
      </c>
      <c r="O16" s="1160"/>
    </row>
    <row r="17" customFormat="false" ht="15.75" hidden="false" customHeight="true" outlineLevel="0" collapsed="false">
      <c r="A17" s="1264"/>
      <c r="B17" s="1184" t="s">
        <v>1230</v>
      </c>
      <c r="C17" s="332" t="n">
        <v>0.198613302</v>
      </c>
      <c r="D17" s="1281" t="n">
        <v>0.00489432475172282</v>
      </c>
      <c r="E17" s="85" t="n">
        <v>-8.43681422204038</v>
      </c>
      <c r="F17" s="85" t="n">
        <v>-8.43191989728865</v>
      </c>
      <c r="G17" s="85" t="n">
        <v>-1.43955135995876</v>
      </c>
      <c r="H17" s="148" t="n">
        <v>-1.01630740221015</v>
      </c>
      <c r="I17" s="572" t="n">
        <v>0.000972078</v>
      </c>
      <c r="J17" s="572" t="n">
        <v>-1.675663531</v>
      </c>
      <c r="K17" s="85" t="n">
        <v>-1.674691453</v>
      </c>
      <c r="L17" s="572" t="n">
        <v>-0.285914049</v>
      </c>
      <c r="M17" s="130" t="n">
        <v>-0.201852169</v>
      </c>
      <c r="N17" s="1235" t="n">
        <v>7.92901146033334</v>
      </c>
      <c r="O17" s="1160"/>
    </row>
    <row r="18" customFormat="false" ht="15.75" hidden="false" customHeight="true" outlineLevel="0" collapsed="false">
      <c r="A18" s="1192" t="s">
        <v>1325</v>
      </c>
      <c r="B18" s="1285"/>
      <c r="C18" s="1244" t="n">
        <v>0.120515623</v>
      </c>
      <c r="D18" s="1281" t="n">
        <v>0.15058113253914</v>
      </c>
      <c r="E18" s="85" t="n">
        <v>-0.337197360710652</v>
      </c>
      <c r="F18" s="85" t="n">
        <v>-0.186616228171513</v>
      </c>
      <c r="G18" s="100" t="s">
        <v>97</v>
      </c>
      <c r="H18" s="148" t="n">
        <v>-3.4300633205041</v>
      </c>
      <c r="I18" s="1250" t="n">
        <v>0.018147379</v>
      </c>
      <c r="J18" s="1247" t="n">
        <v>-0.04063755</v>
      </c>
      <c r="K18" s="85" t="n">
        <v>-0.022490171</v>
      </c>
      <c r="L18" s="1251" t="s">
        <v>97</v>
      </c>
      <c r="M18" s="1249" t="n">
        <v>-0.413376218</v>
      </c>
      <c r="N18" s="1235" t="n">
        <v>1.59817675966667</v>
      </c>
      <c r="O18" s="1160"/>
    </row>
    <row r="19" customFormat="false" ht="15.75" hidden="false" customHeight="true" outlineLevel="0" collapsed="false">
      <c r="A19" s="1264"/>
      <c r="B19" s="1184" t="s">
        <v>1322</v>
      </c>
      <c r="C19" s="332" t="n">
        <v>0.008622088</v>
      </c>
      <c r="D19" s="1280" t="s">
        <v>97</v>
      </c>
      <c r="E19" s="85" t="n">
        <v>-4.71319128266842</v>
      </c>
      <c r="F19" s="85" t="n">
        <v>-4.71319128266842</v>
      </c>
      <c r="G19" s="100" t="s">
        <v>97</v>
      </c>
      <c r="H19" s="148" t="n">
        <v>-47.3488150434094</v>
      </c>
      <c r="I19" s="570" t="s">
        <v>97</v>
      </c>
      <c r="J19" s="572" t="n">
        <v>-0.04063755</v>
      </c>
      <c r="K19" s="85" t="n">
        <v>-0.04063755</v>
      </c>
      <c r="L19" s="570" t="s">
        <v>97</v>
      </c>
      <c r="M19" s="130" t="n">
        <v>-0.40824565</v>
      </c>
      <c r="N19" s="1235" t="n">
        <v>1.64590506666667</v>
      </c>
      <c r="O19" s="1160"/>
    </row>
    <row r="20" customFormat="false" ht="15.75" hidden="false" customHeight="true" outlineLevel="0" collapsed="false">
      <c r="A20" s="1264"/>
      <c r="B20" s="1184" t="s">
        <v>1230</v>
      </c>
      <c r="C20" s="332" t="n">
        <v>0.111893535</v>
      </c>
      <c r="D20" s="1281" t="n">
        <v>0.162184338889642</v>
      </c>
      <c r="E20" s="100" t="s">
        <v>97</v>
      </c>
      <c r="F20" s="85" t="n">
        <v>0.162184338889642</v>
      </c>
      <c r="G20" s="100" t="s">
        <v>97</v>
      </c>
      <c r="H20" s="148" t="n">
        <v>-0.0458522290854427</v>
      </c>
      <c r="I20" s="572" t="n">
        <v>0.018147379</v>
      </c>
      <c r="J20" s="570" t="s">
        <v>97</v>
      </c>
      <c r="K20" s="85" t="n">
        <v>0.018147379</v>
      </c>
      <c r="L20" s="570" t="s">
        <v>97</v>
      </c>
      <c r="M20" s="130" t="n">
        <v>-0.005130568</v>
      </c>
      <c r="N20" s="1235" t="n">
        <v>-0.0477283070000001</v>
      </c>
      <c r="O20" s="1160"/>
    </row>
    <row r="21" customFormat="false" ht="15.75" hidden="false" customHeight="true" outlineLevel="0" collapsed="false">
      <c r="A21" s="1192" t="s">
        <v>1326</v>
      </c>
      <c r="B21" s="1285"/>
      <c r="C21" s="1244" t="n">
        <v>0.344949693</v>
      </c>
      <c r="D21" s="1281" t="n">
        <v>0.00918592787383637</v>
      </c>
      <c r="E21" s="85" t="n">
        <v>-0.874403216239419</v>
      </c>
      <c r="F21" s="85" t="n">
        <v>-0.865217288365582</v>
      </c>
      <c r="G21" s="100" t="s">
        <v>97</v>
      </c>
      <c r="H21" s="148" t="n">
        <v>-5.47538949106993</v>
      </c>
      <c r="I21" s="1250" t="n">
        <v>0.003168683</v>
      </c>
      <c r="J21" s="1247" t="n">
        <v>-0.301625121</v>
      </c>
      <c r="K21" s="85" t="n">
        <v>-0.298456438</v>
      </c>
      <c r="L21" s="1251" t="s">
        <v>97</v>
      </c>
      <c r="M21" s="1249" t="n">
        <v>-1.888733924</v>
      </c>
      <c r="N21" s="1235" t="n">
        <v>8.01969799400001</v>
      </c>
      <c r="O21" s="1160"/>
    </row>
    <row r="22" customFormat="false" ht="15.75" hidden="false" customHeight="true" outlineLevel="0" collapsed="false">
      <c r="A22" s="1264"/>
      <c r="B22" s="1184" t="s">
        <v>1322</v>
      </c>
      <c r="C22" s="332" t="n">
        <v>0.029609714</v>
      </c>
      <c r="D22" s="1280" t="s">
        <v>97</v>
      </c>
      <c r="E22" s="85" t="n">
        <v>-9.39005547301133</v>
      </c>
      <c r="F22" s="85" t="n">
        <v>-9.39005547301133</v>
      </c>
      <c r="G22" s="100" t="s">
        <v>97</v>
      </c>
      <c r="H22" s="148" t="n">
        <v>-61.4078624332542</v>
      </c>
      <c r="I22" s="570" t="s">
        <v>97</v>
      </c>
      <c r="J22" s="572" t="n">
        <v>-0.278036857</v>
      </c>
      <c r="K22" s="85" t="n">
        <v>-0.278036857</v>
      </c>
      <c r="L22" s="570" t="s">
        <v>97</v>
      </c>
      <c r="M22" s="130" t="n">
        <v>-1.818269244</v>
      </c>
      <c r="N22" s="1235" t="n">
        <v>7.68645570366667</v>
      </c>
      <c r="O22" s="1160"/>
    </row>
    <row r="23" customFormat="false" ht="15.75" hidden="false" customHeight="true" outlineLevel="0" collapsed="false">
      <c r="A23" s="1264"/>
      <c r="B23" s="1184" t="s">
        <v>1230</v>
      </c>
      <c r="C23" s="332" t="n">
        <v>0.315339979</v>
      </c>
      <c r="D23" s="1281" t="n">
        <v>0.0100484658179038</v>
      </c>
      <c r="E23" s="85" t="n">
        <v>-0.0748026434034868</v>
      </c>
      <c r="F23" s="85" t="n">
        <v>-0.064754177585583</v>
      </c>
      <c r="G23" s="100" t="s">
        <v>97</v>
      </c>
      <c r="H23" s="148" t="n">
        <v>-0.223456220880893</v>
      </c>
      <c r="I23" s="572" t="n">
        <v>0.003168683</v>
      </c>
      <c r="J23" s="572" t="n">
        <v>-0.023588264</v>
      </c>
      <c r="K23" s="85" t="n">
        <v>-0.020419581</v>
      </c>
      <c r="L23" s="570" t="s">
        <v>97</v>
      </c>
      <c r="M23" s="130" t="n">
        <v>-0.07046468</v>
      </c>
      <c r="N23" s="1235" t="n">
        <v>0.333242290333334</v>
      </c>
      <c r="O23" s="1160"/>
    </row>
    <row r="24" customFormat="false" ht="15.75" hidden="false" customHeight="true" outlineLevel="0" collapsed="false">
      <c r="A24" s="1192" t="s">
        <v>1327</v>
      </c>
      <c r="B24" s="1285"/>
      <c r="C24" s="1244" t="n">
        <v>0.160754508</v>
      </c>
      <c r="D24" s="1281" t="n">
        <v>0.105828795793397</v>
      </c>
      <c r="E24" s="85" t="n">
        <v>-0.201762279661856</v>
      </c>
      <c r="F24" s="85" t="n">
        <v>-0.0959334838684586</v>
      </c>
      <c r="G24" s="100" t="s">
        <v>97</v>
      </c>
      <c r="H24" s="148" t="n">
        <v>0.534951778770646</v>
      </c>
      <c r="I24" s="1250" t="n">
        <v>0.017012456</v>
      </c>
      <c r="J24" s="1247" t="n">
        <v>-0.032434196</v>
      </c>
      <c r="K24" s="85" t="n">
        <v>-0.01542174</v>
      </c>
      <c r="L24" s="1251" t="s">
        <v>97</v>
      </c>
      <c r="M24" s="1249" t="n">
        <v>0.08599591</v>
      </c>
      <c r="N24" s="1235" t="n">
        <v>-0.258771956666667</v>
      </c>
    </row>
    <row r="25" customFormat="false" ht="15.75" hidden="false" customHeight="true" outlineLevel="0" collapsed="false">
      <c r="A25" s="1264"/>
      <c r="B25" s="1184" t="s">
        <v>1322</v>
      </c>
      <c r="C25" s="332" t="n">
        <v>0.007480258</v>
      </c>
      <c r="D25" s="1280" t="s">
        <v>97</v>
      </c>
      <c r="E25" s="85" t="n">
        <v>-2.51791194902636</v>
      </c>
      <c r="F25" s="85" t="n">
        <v>-2.51791194902636</v>
      </c>
      <c r="G25" s="100" t="s">
        <v>97</v>
      </c>
      <c r="H25" s="148" t="n">
        <v>-12.1643786885426</v>
      </c>
      <c r="I25" s="570" t="s">
        <v>97</v>
      </c>
      <c r="J25" s="572" t="n">
        <v>-0.018834631</v>
      </c>
      <c r="K25" s="85" t="n">
        <v>-0.018834631</v>
      </c>
      <c r="L25" s="570" t="s">
        <v>97</v>
      </c>
      <c r="M25" s="130" t="n">
        <v>-0.090992691</v>
      </c>
      <c r="N25" s="1235" t="n">
        <v>0.402700180666667</v>
      </c>
    </row>
    <row r="26" customFormat="false" ht="15.75" hidden="false" customHeight="true" outlineLevel="0" collapsed="false">
      <c r="A26" s="1264"/>
      <c r="B26" s="1184" t="s">
        <v>1230</v>
      </c>
      <c r="C26" s="332" t="n">
        <v>0.15327425</v>
      </c>
      <c r="D26" s="1281" t="n">
        <v>0.110993568717511</v>
      </c>
      <c r="E26" s="85" t="n">
        <v>-0.088727004046668</v>
      </c>
      <c r="F26" s="85" t="n">
        <v>0.0222665646708433</v>
      </c>
      <c r="G26" s="100" t="s">
        <v>97</v>
      </c>
      <c r="H26" s="148" t="n">
        <v>1.15471842791597</v>
      </c>
      <c r="I26" s="572" t="n">
        <v>0.017012456</v>
      </c>
      <c r="J26" s="572" t="n">
        <v>-0.013599565</v>
      </c>
      <c r="K26" s="85" t="n">
        <v>0.003412891</v>
      </c>
      <c r="L26" s="570" t="s">
        <v>97</v>
      </c>
      <c r="M26" s="130" t="n">
        <v>0.176988601</v>
      </c>
      <c r="N26" s="1235" t="n">
        <v>-0.661472137333334</v>
      </c>
    </row>
    <row r="27" customFormat="false" ht="15.75" hidden="false" customHeight="true" outlineLevel="0" collapsed="false">
      <c r="A27" s="1192" t="s">
        <v>1328</v>
      </c>
      <c r="B27" s="1285"/>
      <c r="C27" s="1244" t="n">
        <v>0.137459927</v>
      </c>
      <c r="D27" s="1281" t="n">
        <v>0.059544248121127</v>
      </c>
      <c r="E27" s="100" t="s">
        <v>97</v>
      </c>
      <c r="F27" s="85" t="n">
        <v>0.059544248121127</v>
      </c>
      <c r="G27" s="100" t="s">
        <v>97</v>
      </c>
      <c r="H27" s="148" t="n">
        <v>0.925825531683863</v>
      </c>
      <c r="I27" s="1250" t="n">
        <v>0.008184948</v>
      </c>
      <c r="J27" s="1251" t="s">
        <v>97</v>
      </c>
      <c r="K27" s="85" t="n">
        <v>0.008184948</v>
      </c>
      <c r="L27" s="1251" t="s">
        <v>97</v>
      </c>
      <c r="M27" s="1249" t="n">
        <v>0.12726391</v>
      </c>
      <c r="N27" s="1235" t="n">
        <v>-0.496645812666667</v>
      </c>
    </row>
    <row r="28" customFormat="false" ht="15.75" hidden="false" customHeight="true" outlineLevel="0" collapsed="false">
      <c r="A28" s="1185"/>
      <c r="B28" s="1184" t="s">
        <v>1322</v>
      </c>
      <c r="C28" s="332" t="n">
        <v>0.104845433</v>
      </c>
      <c r="D28" s="1185" t="s">
        <v>97</v>
      </c>
      <c r="E28" s="100" t="s">
        <v>97</v>
      </c>
      <c r="F28" s="100" t="s">
        <v>97</v>
      </c>
      <c r="G28" s="100" t="s">
        <v>97</v>
      </c>
      <c r="H28" s="148" t="n">
        <v>0.152595354344142</v>
      </c>
      <c r="I28" s="570" t="s">
        <v>97</v>
      </c>
      <c r="J28" s="570" t="s">
        <v>97</v>
      </c>
      <c r="K28" s="100" t="s">
        <v>97</v>
      </c>
      <c r="L28" s="570" t="s">
        <v>97</v>
      </c>
      <c r="M28" s="1092" t="n">
        <v>0.015998926</v>
      </c>
      <c r="N28" s="1235" t="n">
        <v>-0.0586627286666667</v>
      </c>
    </row>
    <row r="29" customFormat="false" ht="15.75" hidden="false" customHeight="true" outlineLevel="0" collapsed="false">
      <c r="A29" s="1185"/>
      <c r="B29" s="1184" t="s">
        <v>1230</v>
      </c>
      <c r="C29" s="332" t="n">
        <v>0.032614494</v>
      </c>
      <c r="D29" s="1180" t="n">
        <v>0.250960447217118</v>
      </c>
      <c r="E29" s="100" t="s">
        <v>97</v>
      </c>
      <c r="F29" s="85" t="n">
        <v>0.250960447217118</v>
      </c>
      <c r="G29" s="100" t="s">
        <v>97</v>
      </c>
      <c r="H29" s="148" t="n">
        <v>3.41151955323912</v>
      </c>
      <c r="I29" s="572" t="n">
        <v>0.008184948</v>
      </c>
      <c r="J29" s="570" t="s">
        <v>97</v>
      </c>
      <c r="K29" s="85" t="n">
        <v>0.008184948</v>
      </c>
      <c r="L29" s="570" t="s">
        <v>97</v>
      </c>
      <c r="M29" s="1092" t="n">
        <v>0.111264984</v>
      </c>
      <c r="N29" s="1235" t="n">
        <v>-0.43798308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295.042681568</v>
      </c>
      <c r="D10" s="1218" t="n">
        <v>0.0332014480038621</v>
      </c>
      <c r="E10" s="1219" t="n">
        <v>-0.126397213368619</v>
      </c>
      <c r="F10" s="1219" t="n">
        <v>-0.0931957653647569</v>
      </c>
      <c r="G10" s="1219" t="n">
        <v>-0.0100147715791384</v>
      </c>
      <c r="H10" s="1221" t="n">
        <v>-0.255529719074303</v>
      </c>
      <c r="I10" s="1222" t="n">
        <v>9.795844251</v>
      </c>
      <c r="J10" s="1223" t="n">
        <v>-37.292572775</v>
      </c>
      <c r="K10" s="1224" t="n">
        <v>-27.496728524</v>
      </c>
      <c r="L10" s="1223" t="n">
        <v>-2.954785062</v>
      </c>
      <c r="M10" s="1221" t="n">
        <v>-75.392173536</v>
      </c>
      <c r="N10" s="1226" t="n">
        <v>388.093519447334</v>
      </c>
    </row>
    <row r="11" customFormat="false" ht="13.5" hidden="false" customHeight="true" outlineLevel="0" collapsed="false">
      <c r="A11" s="1227" t="s">
        <v>1344</v>
      </c>
      <c r="B11" s="1293"/>
      <c r="C11" s="1294" t="n">
        <v>235.814126929</v>
      </c>
      <c r="D11" s="1180" t="n">
        <v>0.0265531466733767</v>
      </c>
      <c r="E11" s="85" t="n">
        <v>-0.0442321507444738</v>
      </c>
      <c r="F11" s="85" t="n">
        <v>-0.0176790040710971</v>
      </c>
      <c r="G11" s="100" t="s">
        <v>97</v>
      </c>
      <c r="H11" s="148" t="n">
        <v>-0.0230618597232616</v>
      </c>
      <c r="I11" s="85" t="n">
        <v>6.2616071</v>
      </c>
      <c r="J11" s="85" t="n">
        <v>-10.43056601</v>
      </c>
      <c r="K11" s="85" t="n">
        <v>-4.16895891</v>
      </c>
      <c r="L11" s="100" t="s">
        <v>97</v>
      </c>
      <c r="M11" s="148" t="n">
        <v>-5.438312316</v>
      </c>
      <c r="N11" s="1182" t="n">
        <v>35.226661162</v>
      </c>
    </row>
    <row r="12" customFormat="false" ht="12.75" hidden="false" customHeight="true" outlineLevel="0" collapsed="false">
      <c r="A12" s="1263"/>
      <c r="B12" s="1184" t="s">
        <v>1345</v>
      </c>
      <c r="C12" s="332" t="n">
        <v>153.5998625</v>
      </c>
      <c r="D12" s="1185" t="s">
        <v>97</v>
      </c>
      <c r="E12" s="85" t="n">
        <v>-0.04180214415231</v>
      </c>
      <c r="F12" s="85" t="n">
        <v>-0.04180214415231</v>
      </c>
      <c r="G12" s="100" t="s">
        <v>97</v>
      </c>
      <c r="H12" s="148" t="n">
        <v>-0.0941345044498331</v>
      </c>
      <c r="I12" s="570" t="s">
        <v>97</v>
      </c>
      <c r="J12" s="572" t="n">
        <v>-6.420803594</v>
      </c>
      <c r="K12" s="85" t="n">
        <v>-6.420803594</v>
      </c>
      <c r="L12" s="570" t="s">
        <v>97</v>
      </c>
      <c r="M12" s="130" t="n">
        <v>-14.45904694</v>
      </c>
      <c r="N12" s="1182" t="n">
        <v>76.5594519580001</v>
      </c>
    </row>
    <row r="13" customFormat="false" ht="12.75" hidden="false" customHeight="true" outlineLevel="0" collapsed="false">
      <c r="A13" s="1263"/>
      <c r="B13" s="1184" t="s">
        <v>1346</v>
      </c>
      <c r="C13" s="332" t="n">
        <v>56.27502639</v>
      </c>
      <c r="D13" s="1180" t="n">
        <v>0.0446087360955212</v>
      </c>
      <c r="E13" s="85" t="n">
        <v>-0.0693461157522169</v>
      </c>
      <c r="F13" s="85" t="n">
        <v>-0.0247373796566957</v>
      </c>
      <c r="G13" s="100" t="s">
        <v>97</v>
      </c>
      <c r="H13" s="148" t="n">
        <v>0.128077632554976</v>
      </c>
      <c r="I13" s="572" t="n">
        <v>2.510357801</v>
      </c>
      <c r="J13" s="572" t="n">
        <v>-3.902454494</v>
      </c>
      <c r="K13" s="85" t="n">
        <v>-1.392096693</v>
      </c>
      <c r="L13" s="570" t="s">
        <v>97</v>
      </c>
      <c r="M13" s="130" t="n">
        <v>7.207572152</v>
      </c>
      <c r="N13" s="1182" t="n">
        <v>-21.3234100163334</v>
      </c>
    </row>
    <row r="14" customFormat="false" ht="12.75" hidden="false" customHeight="true" outlineLevel="0" collapsed="false">
      <c r="A14" s="1263"/>
      <c r="B14" s="1184" t="s">
        <v>1292</v>
      </c>
      <c r="C14" s="332" t="n">
        <v>2.768086729</v>
      </c>
      <c r="D14" s="1180" t="n">
        <v>0.35697808188148</v>
      </c>
      <c r="E14" s="85" t="n">
        <v>-0.0387660982135361</v>
      </c>
      <c r="F14" s="85" t="n">
        <v>0.318211983667944</v>
      </c>
      <c r="G14" s="100" t="s">
        <v>97</v>
      </c>
      <c r="H14" s="148" t="n">
        <v>0.46192873062974</v>
      </c>
      <c r="I14" s="572" t="n">
        <v>0.988146291</v>
      </c>
      <c r="J14" s="572" t="n">
        <v>-0.107307922</v>
      </c>
      <c r="K14" s="85" t="n">
        <v>0.880838369</v>
      </c>
      <c r="L14" s="570" t="s">
        <v>97</v>
      </c>
      <c r="M14" s="130" t="n">
        <v>1.278658789</v>
      </c>
      <c r="N14" s="1182" t="n">
        <v>-7.91815624600001</v>
      </c>
    </row>
    <row r="15" customFormat="false" ht="12.75" hidden="false" customHeight="true" outlineLevel="0" collapsed="false">
      <c r="A15" s="1263"/>
      <c r="B15" s="1184" t="s">
        <v>1347</v>
      </c>
      <c r="C15" s="332" t="n">
        <v>23.17115131</v>
      </c>
      <c r="D15" s="1180" t="n">
        <v>0.119247549292362</v>
      </c>
      <c r="E15" s="100" t="s">
        <v>97</v>
      </c>
      <c r="F15" s="85" t="n">
        <v>0.119247549292362</v>
      </c>
      <c r="G15" s="100" t="s">
        <v>97</v>
      </c>
      <c r="H15" s="148" t="n">
        <v>0.0230676359516639</v>
      </c>
      <c r="I15" s="572" t="n">
        <v>2.763103008</v>
      </c>
      <c r="J15" s="570" t="s">
        <v>97</v>
      </c>
      <c r="K15" s="85" t="n">
        <v>2.763103008</v>
      </c>
      <c r="L15" s="570" t="s">
        <v>97</v>
      </c>
      <c r="M15" s="130" t="n">
        <v>0.534503683</v>
      </c>
      <c r="N15" s="1182" t="n">
        <v>-12.0912245336667</v>
      </c>
    </row>
    <row r="16" customFormat="false" ht="12.75" hidden="false" customHeight="true" outlineLevel="0" collapsed="false">
      <c r="A16" s="1190" t="s">
        <v>1348</v>
      </c>
      <c r="B16" s="1193"/>
      <c r="C16" s="1244" t="n">
        <v>59.228554639</v>
      </c>
      <c r="D16" s="1180" t="n">
        <v>0.0596711699709928</v>
      </c>
      <c r="E16" s="85" t="n">
        <v>-0.45353135710849</v>
      </c>
      <c r="F16" s="85" t="n">
        <v>-0.393860187137497</v>
      </c>
      <c r="G16" s="85" t="n">
        <v>-0.0498878468334997</v>
      </c>
      <c r="H16" s="148" t="n">
        <v>-1.18108337517893</v>
      </c>
      <c r="I16" s="85" t="n">
        <v>3.534237151</v>
      </c>
      <c r="J16" s="85" t="n">
        <v>-26.862006765</v>
      </c>
      <c r="K16" s="85" t="n">
        <v>-23.327769614</v>
      </c>
      <c r="L16" s="85" t="n">
        <v>-2.954785062</v>
      </c>
      <c r="M16" s="148" t="n">
        <v>-69.95386122</v>
      </c>
      <c r="N16" s="1182" t="n">
        <v>352.866858285334</v>
      </c>
    </row>
    <row r="17" customFormat="false" ht="13.5" hidden="false" customHeight="true" outlineLevel="0" collapsed="false">
      <c r="A17" s="1192" t="s">
        <v>1349</v>
      </c>
      <c r="B17" s="1193"/>
      <c r="C17" s="1244" t="n">
        <v>3.349292548</v>
      </c>
      <c r="D17" s="1180" t="n">
        <v>0.000335057921610973</v>
      </c>
      <c r="E17" s="85" t="n">
        <v>-4.94798144667774</v>
      </c>
      <c r="F17" s="85" t="n">
        <v>-4.94764638875613</v>
      </c>
      <c r="G17" s="85" t="n">
        <v>-0.882211696844584</v>
      </c>
      <c r="H17" s="148" t="n">
        <v>-1.76440788742949</v>
      </c>
      <c r="I17" s="85" t="n">
        <v>0.001122207</v>
      </c>
      <c r="J17" s="85" t="n">
        <v>-16.572237387</v>
      </c>
      <c r="K17" s="85" t="n">
        <v>-16.57111518</v>
      </c>
      <c r="L17" s="85" t="n">
        <v>-2.954785062</v>
      </c>
      <c r="M17" s="148" t="n">
        <v>-5.909518189</v>
      </c>
      <c r="N17" s="1182" t="n">
        <v>93.2632009136668</v>
      </c>
    </row>
    <row r="18" customFormat="false" ht="12.75" hidden="false" customHeight="true" outlineLevel="0" collapsed="false">
      <c r="A18" s="1264"/>
      <c r="B18" s="1184" t="s">
        <v>1345</v>
      </c>
      <c r="C18" s="332" t="n">
        <v>2.265721471</v>
      </c>
      <c r="D18" s="1185" t="s">
        <v>97</v>
      </c>
      <c r="E18" s="85" t="n">
        <v>-4.98680151758159</v>
      </c>
      <c r="F18" s="85" t="n">
        <v>-4.98680151758159</v>
      </c>
      <c r="G18" s="85" t="n">
        <v>-0.876441228728595</v>
      </c>
      <c r="H18" s="148" t="n">
        <v>-1.9377389163648</v>
      </c>
      <c r="I18" s="570" t="s">
        <v>97</v>
      </c>
      <c r="J18" s="572" t="n">
        <v>-11.29870327</v>
      </c>
      <c r="K18" s="85" t="n">
        <v>-11.29870327</v>
      </c>
      <c r="L18" s="572" t="n">
        <v>-1.98577171</v>
      </c>
      <c r="M18" s="130" t="n">
        <v>-4.390376668</v>
      </c>
      <c r="N18" s="1182" t="n">
        <v>64.8077893760001</v>
      </c>
    </row>
    <row r="19" customFormat="false" ht="12.75" hidden="false" customHeight="true" outlineLevel="0" collapsed="false">
      <c r="A19" s="1264"/>
      <c r="B19" s="1184" t="s">
        <v>1346</v>
      </c>
      <c r="C19" s="332" t="n">
        <v>0.540639828</v>
      </c>
      <c r="D19" s="1180" t="n">
        <v>0.00138493126333268</v>
      </c>
      <c r="E19" s="85" t="n">
        <v>-5.45460050346124</v>
      </c>
      <c r="F19" s="85" t="n">
        <v>-5.45321557219791</v>
      </c>
      <c r="G19" s="85" t="n">
        <v>-0.959624175154184</v>
      </c>
      <c r="H19" s="148" t="n">
        <v>-1.35975110032034</v>
      </c>
      <c r="I19" s="572" t="n">
        <v>0.000748749</v>
      </c>
      <c r="J19" s="572" t="n">
        <v>-2.948974278</v>
      </c>
      <c r="K19" s="85" t="n">
        <v>-2.948225529</v>
      </c>
      <c r="L19" s="572" t="n">
        <v>-0.518811049</v>
      </c>
      <c r="M19" s="130" t="n">
        <v>-0.735135601</v>
      </c>
      <c r="N19" s="1182" t="n">
        <v>15.4079646563333</v>
      </c>
    </row>
    <row r="20" customFormat="false" ht="12.75" hidden="false" customHeight="true" outlineLevel="0" collapsed="false">
      <c r="A20" s="1264"/>
      <c r="B20" s="1184" t="s">
        <v>1292</v>
      </c>
      <c r="C20" s="332" t="n">
        <v>0.232404737</v>
      </c>
      <c r="D20" s="1185" t="s">
        <v>97</v>
      </c>
      <c r="E20" s="85" t="n">
        <v>-5.92804367408398</v>
      </c>
      <c r="F20" s="85" t="n">
        <v>-5.92804367408398</v>
      </c>
      <c r="G20" s="85" t="n">
        <v>-1.0678466248302</v>
      </c>
      <c r="H20" s="148" t="n">
        <v>-1.29623008071475</v>
      </c>
      <c r="I20" s="570" t="s">
        <v>97</v>
      </c>
      <c r="J20" s="572" t="n">
        <v>-1.377705431</v>
      </c>
      <c r="K20" s="85" t="n">
        <v>-1.377705431</v>
      </c>
      <c r="L20" s="572" t="n">
        <v>-0.248172614</v>
      </c>
      <c r="M20" s="130" t="n">
        <v>-0.301250011</v>
      </c>
      <c r="N20" s="1182" t="n">
        <v>7.06613620533334</v>
      </c>
    </row>
    <row r="21" customFormat="false" ht="12.75" hidden="false" customHeight="true" outlineLevel="0" collapsed="false">
      <c r="A21" s="1264"/>
      <c r="B21" s="1184" t="s">
        <v>1347</v>
      </c>
      <c r="C21" s="332" t="n">
        <v>0.310526512</v>
      </c>
      <c r="D21" s="1180" t="n">
        <v>0.00120266059601378</v>
      </c>
      <c r="E21" s="85" t="n">
        <v>-3.04919023468115</v>
      </c>
      <c r="F21" s="85" t="n">
        <v>-3.04798757408514</v>
      </c>
      <c r="G21" s="85" t="n">
        <v>-0.650603672127036</v>
      </c>
      <c r="H21" s="148" t="n">
        <v>-1.55463669073126</v>
      </c>
      <c r="I21" s="572" t="n">
        <v>0.000373458</v>
      </c>
      <c r="J21" s="572" t="n">
        <v>-0.946854408</v>
      </c>
      <c r="K21" s="85" t="n">
        <v>-0.94648095</v>
      </c>
      <c r="L21" s="572" t="n">
        <v>-0.202029689</v>
      </c>
      <c r="M21" s="130" t="n">
        <v>-0.482755909</v>
      </c>
      <c r="N21" s="1182" t="n">
        <v>5.98131067600001</v>
      </c>
    </row>
    <row r="22" customFormat="false" ht="12.75" hidden="false" customHeight="true" outlineLevel="0" collapsed="false">
      <c r="A22" s="1192" t="s">
        <v>1350</v>
      </c>
      <c r="B22" s="1193"/>
      <c r="C22" s="1244" t="n">
        <v>18.749171622</v>
      </c>
      <c r="D22" s="1180" t="n">
        <v>0.0910680663884106</v>
      </c>
      <c r="E22" s="85" t="n">
        <v>-0.132229334286479</v>
      </c>
      <c r="F22" s="85" t="n">
        <v>-0.0411612678980682</v>
      </c>
      <c r="G22" s="100" t="s">
        <v>97</v>
      </c>
      <c r="H22" s="148" t="n">
        <v>-0.959619392724977</v>
      </c>
      <c r="I22" s="85" t="n">
        <v>1.707450806</v>
      </c>
      <c r="J22" s="85" t="n">
        <v>-2.479190482</v>
      </c>
      <c r="K22" s="85" t="n">
        <v>-0.771739676</v>
      </c>
      <c r="L22" s="100" t="s">
        <v>97</v>
      </c>
      <c r="M22" s="148" t="n">
        <v>-17.992068686</v>
      </c>
      <c r="N22" s="1182" t="n">
        <v>68.8006306606667</v>
      </c>
    </row>
    <row r="23" customFormat="false" ht="12.75" hidden="false" customHeight="true" outlineLevel="0" collapsed="false">
      <c r="A23" s="1264"/>
      <c r="B23" s="1184" t="s">
        <v>1345</v>
      </c>
      <c r="C23" s="332" t="n">
        <v>11.92700704</v>
      </c>
      <c r="D23" s="1185" t="s">
        <v>97</v>
      </c>
      <c r="E23" s="85" t="n">
        <v>-0.20786358838269</v>
      </c>
      <c r="F23" s="85" t="n">
        <v>-0.20786358838269</v>
      </c>
      <c r="G23" s="100" t="s">
        <v>97</v>
      </c>
      <c r="H23" s="148" t="n">
        <v>-1.41128427471776</v>
      </c>
      <c r="I23" s="570" t="s">
        <v>97</v>
      </c>
      <c r="J23" s="572" t="n">
        <v>-2.479190482</v>
      </c>
      <c r="K23" s="85" t="n">
        <v>-2.479190482</v>
      </c>
      <c r="L23" s="570" t="s">
        <v>97</v>
      </c>
      <c r="M23" s="130" t="n">
        <v>-16.83239748</v>
      </c>
      <c r="N23" s="1182" t="n">
        <v>70.8091558606667</v>
      </c>
    </row>
    <row r="24" customFormat="false" ht="12.75" hidden="false" customHeight="true" outlineLevel="0" collapsed="false">
      <c r="A24" s="1264"/>
      <c r="B24" s="1184" t="s">
        <v>1346</v>
      </c>
      <c r="C24" s="332" t="n">
        <v>6.168942145</v>
      </c>
      <c r="D24" s="1180" t="n">
        <v>0.238255813468972</v>
      </c>
      <c r="E24" s="100" t="s">
        <v>97</v>
      </c>
      <c r="F24" s="85" t="n">
        <v>0.238255813468972</v>
      </c>
      <c r="G24" s="100" t="s">
        <v>97</v>
      </c>
      <c r="H24" s="148" t="n">
        <v>-0.173995991657983</v>
      </c>
      <c r="I24" s="572" t="n">
        <v>1.469786329</v>
      </c>
      <c r="J24" s="570" t="s">
        <v>97</v>
      </c>
      <c r="K24" s="85" t="n">
        <v>1.469786329</v>
      </c>
      <c r="L24" s="570" t="s">
        <v>97</v>
      </c>
      <c r="M24" s="130" t="n">
        <v>-1.073371206</v>
      </c>
      <c r="N24" s="1182" t="n">
        <v>-1.45352211766667</v>
      </c>
    </row>
    <row r="25" customFormat="false" ht="12.75" hidden="false" customHeight="true" outlineLevel="0" collapsed="false">
      <c r="A25" s="1264"/>
      <c r="B25" s="1184" t="s">
        <v>1292</v>
      </c>
      <c r="C25" s="332" t="n">
        <v>0.381408568</v>
      </c>
      <c r="D25" s="1180" t="n">
        <v>0.398787184560573</v>
      </c>
      <c r="E25" s="100" t="s">
        <v>97</v>
      </c>
      <c r="F25" s="85" t="n">
        <v>0.398787184560573</v>
      </c>
      <c r="G25" s="100" t="s">
        <v>97</v>
      </c>
      <c r="H25" s="148" t="n">
        <v>-0.194017665591613</v>
      </c>
      <c r="I25" s="572" t="n">
        <v>0.152100849</v>
      </c>
      <c r="J25" s="570" t="s">
        <v>97</v>
      </c>
      <c r="K25" s="85" t="n">
        <v>0.152100849</v>
      </c>
      <c r="L25" s="570" t="s">
        <v>97</v>
      </c>
      <c r="M25" s="130" t="n">
        <v>-0.074</v>
      </c>
      <c r="N25" s="1182" t="n">
        <v>-0.286369779666667</v>
      </c>
    </row>
    <row r="26" customFormat="false" ht="12.75" hidden="false" customHeight="true" outlineLevel="0" collapsed="false">
      <c r="A26" s="1264"/>
      <c r="B26" s="1184" t="s">
        <v>1347</v>
      </c>
      <c r="C26" s="332" t="n">
        <v>0.271813869</v>
      </c>
      <c r="D26" s="1180" t="n">
        <v>0.314787572520812</v>
      </c>
      <c r="E26" s="100" t="s">
        <v>97</v>
      </c>
      <c r="F26" s="85" t="n">
        <v>0.314787572520812</v>
      </c>
      <c r="G26" s="100" t="s">
        <v>97</v>
      </c>
      <c r="H26" s="148" t="n">
        <v>-0.0452515541066817</v>
      </c>
      <c r="I26" s="572" t="n">
        <v>0.085563628</v>
      </c>
      <c r="J26" s="570" t="s">
        <v>97</v>
      </c>
      <c r="K26" s="85" t="n">
        <v>0.085563628</v>
      </c>
      <c r="L26" s="570" t="s">
        <v>97</v>
      </c>
      <c r="M26" s="130" t="n">
        <v>-0.0123</v>
      </c>
      <c r="N26" s="1182" t="n">
        <v>-0.268633302666667</v>
      </c>
    </row>
    <row r="27" customFormat="false" ht="12.75" hidden="false" customHeight="true" outlineLevel="0" collapsed="false">
      <c r="A27" s="1192" t="s">
        <v>1351</v>
      </c>
      <c r="B27" s="1193"/>
      <c r="C27" s="1244" t="n">
        <v>36.526315019</v>
      </c>
      <c r="D27" s="1180" t="n">
        <v>0.0491913285549162</v>
      </c>
      <c r="E27" s="85" t="n">
        <v>-0.213484162772615</v>
      </c>
      <c r="F27" s="85" t="n">
        <v>-0.164292834217699</v>
      </c>
      <c r="G27" s="100" t="s">
        <v>97</v>
      </c>
      <c r="H27" s="148" t="n">
        <v>-1.26308039781734</v>
      </c>
      <c r="I27" s="85" t="n">
        <v>1.796777963</v>
      </c>
      <c r="J27" s="85" t="n">
        <v>-7.797789781</v>
      </c>
      <c r="K27" s="85" t="n">
        <v>-6.001011818</v>
      </c>
      <c r="L27" s="100" t="s">
        <v>97</v>
      </c>
      <c r="M27" s="148" t="n">
        <v>-46.135672505</v>
      </c>
      <c r="N27" s="1182" t="n">
        <v>191.167842517667</v>
      </c>
    </row>
    <row r="28" customFormat="false" ht="12.75" hidden="false" customHeight="true" outlineLevel="0" collapsed="false">
      <c r="A28" s="1264"/>
      <c r="B28" s="1184" t="s">
        <v>1345</v>
      </c>
      <c r="C28" s="332" t="n">
        <v>22.05342751</v>
      </c>
      <c r="D28" s="1185" t="s">
        <v>97</v>
      </c>
      <c r="E28" s="85" t="n">
        <v>-0.338894372206364</v>
      </c>
      <c r="F28" s="85" t="n">
        <v>-0.338894372206364</v>
      </c>
      <c r="G28" s="100" t="s">
        <v>97</v>
      </c>
      <c r="H28" s="148" t="n">
        <v>-1.6732451054725</v>
      </c>
      <c r="I28" s="570" t="s">
        <v>97</v>
      </c>
      <c r="J28" s="572" t="n">
        <v>-7.473782471</v>
      </c>
      <c r="K28" s="85" t="n">
        <v>-7.473782471</v>
      </c>
      <c r="L28" s="570" t="s">
        <v>97</v>
      </c>
      <c r="M28" s="130" t="n">
        <v>-36.90078964</v>
      </c>
      <c r="N28" s="1182" t="n">
        <v>162.706764407</v>
      </c>
    </row>
    <row r="29" customFormat="false" ht="12.75" hidden="false" customHeight="true" outlineLevel="0" collapsed="false">
      <c r="A29" s="1264"/>
      <c r="B29" s="1184" t="s">
        <v>1346</v>
      </c>
      <c r="C29" s="332" t="n">
        <v>11.99884484</v>
      </c>
      <c r="D29" s="1180" t="n">
        <v>0.103467879996355</v>
      </c>
      <c r="E29" s="85" t="n">
        <v>-0.0269509343034392</v>
      </c>
      <c r="F29" s="85" t="n">
        <v>0.0765169456929156</v>
      </c>
      <c r="G29" s="100" t="s">
        <v>97</v>
      </c>
      <c r="H29" s="148" t="n">
        <v>-0.656786340859126</v>
      </c>
      <c r="I29" s="572" t="n">
        <v>1.241495038</v>
      </c>
      <c r="J29" s="572" t="n">
        <v>-0.323380079</v>
      </c>
      <c r="K29" s="85" t="n">
        <v>0.918114959</v>
      </c>
      <c r="L29" s="570" t="s">
        <v>97</v>
      </c>
      <c r="M29" s="130" t="n">
        <v>-7.880677397</v>
      </c>
      <c r="N29" s="1182" t="n">
        <v>25.529395606</v>
      </c>
    </row>
    <row r="30" customFormat="false" ht="12.75" hidden="false" customHeight="true" outlineLevel="0" collapsed="false">
      <c r="A30" s="1264"/>
      <c r="B30" s="1184" t="s">
        <v>1292</v>
      </c>
      <c r="C30" s="332" t="n">
        <v>0.761340845</v>
      </c>
      <c r="D30" s="1180" t="n">
        <v>0.213239782242341</v>
      </c>
      <c r="E30" s="100" t="s">
        <v>97</v>
      </c>
      <c r="F30" s="85" t="n">
        <v>0.213239782242341</v>
      </c>
      <c r="G30" s="100" t="s">
        <v>97</v>
      </c>
      <c r="H30" s="148" t="n">
        <v>-0.515681660295002</v>
      </c>
      <c r="I30" s="572" t="n">
        <v>0.162348156</v>
      </c>
      <c r="J30" s="570" t="s">
        <v>97</v>
      </c>
      <c r="K30" s="85" t="n">
        <v>0.162348156</v>
      </c>
      <c r="L30" s="570" t="s">
        <v>97</v>
      </c>
      <c r="M30" s="130" t="n">
        <v>-0.392609511</v>
      </c>
      <c r="N30" s="1182" t="n">
        <v>0.844291635000001</v>
      </c>
    </row>
    <row r="31" customFormat="false" ht="12.75" hidden="false" customHeight="true" outlineLevel="0" collapsed="false">
      <c r="A31" s="1264"/>
      <c r="B31" s="1184" t="s">
        <v>1347</v>
      </c>
      <c r="C31" s="332" t="n">
        <v>1.712701824</v>
      </c>
      <c r="D31" s="1180" t="n">
        <v>0.229423921603764</v>
      </c>
      <c r="E31" s="85" t="n">
        <v>-0.000366223116721571</v>
      </c>
      <c r="F31" s="85" t="n">
        <v>0.229057698487043</v>
      </c>
      <c r="G31" s="100" t="s">
        <v>97</v>
      </c>
      <c r="H31" s="148" t="n">
        <v>-0.561449718523801</v>
      </c>
      <c r="I31" s="572" t="n">
        <v>0.392934769</v>
      </c>
      <c r="J31" s="572" t="n">
        <v>-0.000627231</v>
      </c>
      <c r="K31" s="85" t="n">
        <v>0.392307538</v>
      </c>
      <c r="L31" s="570" t="s">
        <v>97</v>
      </c>
      <c r="M31" s="130" t="n">
        <v>-0.961595957</v>
      </c>
      <c r="N31" s="1182" t="n">
        <v>2.08739086966667</v>
      </c>
    </row>
    <row r="32" customFormat="false" ht="12.75" hidden="false" customHeight="true" outlineLevel="0" collapsed="false">
      <c r="A32" s="1192" t="s">
        <v>1352</v>
      </c>
      <c r="B32" s="1193"/>
      <c r="C32" s="1244" t="n">
        <v>0.329779566</v>
      </c>
      <c r="D32" s="1180" t="n">
        <v>0.040796900072335</v>
      </c>
      <c r="E32" s="85" t="n">
        <v>-0.0387807988078922</v>
      </c>
      <c r="F32" s="85" t="n">
        <v>0.0020161012644428</v>
      </c>
      <c r="G32" s="100" t="s">
        <v>97</v>
      </c>
      <c r="H32" s="148" t="n">
        <v>-0.0636925757856083</v>
      </c>
      <c r="I32" s="85" t="n">
        <v>0.013453984</v>
      </c>
      <c r="J32" s="85" t="n">
        <v>-0.012789115</v>
      </c>
      <c r="K32" s="85" t="n">
        <v>0.000664868999999999</v>
      </c>
      <c r="L32" s="100" t="s">
        <v>97</v>
      </c>
      <c r="M32" s="148" t="n">
        <v>-0.02100451</v>
      </c>
      <c r="N32" s="1182" t="n">
        <v>0.0745786836666667</v>
      </c>
    </row>
    <row r="33" customFormat="false" ht="12.75" hidden="false" customHeight="true" outlineLevel="0" collapsed="false">
      <c r="A33" s="1264"/>
      <c r="B33" s="1184" t="s">
        <v>1345</v>
      </c>
      <c r="C33" s="332" t="n">
        <v>0.257542715</v>
      </c>
      <c r="D33" s="1185" t="s">
        <v>97</v>
      </c>
      <c r="E33" s="85" t="n">
        <v>-0.0496582285389047</v>
      </c>
      <c r="F33" s="85" t="n">
        <v>-0.0496582285389047</v>
      </c>
      <c r="G33" s="100" t="s">
        <v>97</v>
      </c>
      <c r="H33" s="148" t="n">
        <v>-0.585111071769202</v>
      </c>
      <c r="I33" s="570" t="s">
        <v>97</v>
      </c>
      <c r="J33" s="572" t="n">
        <v>-0.012789115</v>
      </c>
      <c r="K33" s="85" t="n">
        <v>-0.012789115</v>
      </c>
      <c r="L33" s="570" t="s">
        <v>97</v>
      </c>
      <c r="M33" s="130" t="n">
        <v>-0.150691094</v>
      </c>
      <c r="N33" s="1182" t="n">
        <v>0.599427433000001</v>
      </c>
    </row>
    <row r="34" customFormat="false" ht="12.75" hidden="false" customHeight="true" outlineLevel="0" collapsed="false">
      <c r="A34" s="1264"/>
      <c r="B34" s="1184" t="s">
        <v>1346</v>
      </c>
      <c r="C34" s="332" t="n">
        <v>0.052802288</v>
      </c>
      <c r="D34" s="1180" t="n">
        <v>0.179191231258767</v>
      </c>
      <c r="E34" s="100" t="s">
        <v>97</v>
      </c>
      <c r="F34" s="85" t="n">
        <v>0.179191231258767</v>
      </c>
      <c r="G34" s="100" t="s">
        <v>97</v>
      </c>
      <c r="H34" s="148" t="n">
        <v>1.74792223018821</v>
      </c>
      <c r="I34" s="572" t="n">
        <v>0.009461707</v>
      </c>
      <c r="J34" s="570" t="s">
        <v>97</v>
      </c>
      <c r="K34" s="85" t="n">
        <v>0.009461707</v>
      </c>
      <c r="L34" s="570" t="s">
        <v>97</v>
      </c>
      <c r="M34" s="130" t="n">
        <v>0.092294293</v>
      </c>
      <c r="N34" s="1182" t="n">
        <v>-0.373105333333334</v>
      </c>
    </row>
    <row r="35" customFormat="false" ht="12.75" hidden="false" customHeight="true" outlineLevel="0" collapsed="false">
      <c r="A35" s="1264"/>
      <c r="B35" s="1184" t="s">
        <v>1292</v>
      </c>
      <c r="C35" s="332" t="n">
        <v>0.015267716</v>
      </c>
      <c r="D35" s="1180" t="n">
        <v>0.261484887457954</v>
      </c>
      <c r="E35" s="100" t="s">
        <v>97</v>
      </c>
      <c r="F35" s="85" t="n">
        <v>0.261484887457954</v>
      </c>
      <c r="G35" s="100" t="s">
        <v>97</v>
      </c>
      <c r="H35" s="148" t="n">
        <v>2.16727858967248</v>
      </c>
      <c r="I35" s="572" t="n">
        <v>0.003992277</v>
      </c>
      <c r="J35" s="570" t="s">
        <v>97</v>
      </c>
      <c r="K35" s="85" t="n">
        <v>0.003992277</v>
      </c>
      <c r="L35" s="570" t="s">
        <v>97</v>
      </c>
      <c r="M35" s="130" t="n">
        <v>0.033089394</v>
      </c>
      <c r="N35" s="1182" t="n">
        <v>-0.135966127</v>
      </c>
    </row>
    <row r="36" customFormat="false" ht="12.75" hidden="false" customHeight="true" outlineLevel="0" collapsed="false">
      <c r="A36" s="1264"/>
      <c r="B36" s="1184" t="s">
        <v>1347</v>
      </c>
      <c r="C36" s="332" t="n">
        <v>0.004166847</v>
      </c>
      <c r="D36" s="1185" t="s">
        <v>97</v>
      </c>
      <c r="E36" s="100" t="s">
        <v>97</v>
      </c>
      <c r="F36" s="100" t="s">
        <v>97</v>
      </c>
      <c r="G36" s="100" t="s">
        <v>97</v>
      </c>
      <c r="H36" s="148" t="n">
        <v>1.0326505868826</v>
      </c>
      <c r="I36" s="570" t="s">
        <v>97</v>
      </c>
      <c r="J36" s="570" t="s">
        <v>97</v>
      </c>
      <c r="K36" s="100" t="s">
        <v>97</v>
      </c>
      <c r="L36" s="570" t="s">
        <v>97</v>
      </c>
      <c r="M36" s="130" t="n">
        <v>0.004302897</v>
      </c>
      <c r="N36" s="1182" t="n">
        <v>-0.015777289</v>
      </c>
    </row>
    <row r="37" customFormat="false" ht="12.75" hidden="false" customHeight="true" outlineLevel="0" collapsed="false">
      <c r="A37" s="1192" t="s">
        <v>1353</v>
      </c>
      <c r="B37" s="1193"/>
      <c r="C37" s="1244" t="n">
        <v>0.273995884</v>
      </c>
      <c r="D37" s="1180" t="n">
        <v>0.0563227110375133</v>
      </c>
      <c r="E37" s="100" t="s">
        <v>97</v>
      </c>
      <c r="F37" s="85" t="n">
        <v>0.0563227110375133</v>
      </c>
      <c r="G37" s="100" t="s">
        <v>97</v>
      </c>
      <c r="H37" s="148" t="n">
        <v>0.381037366240144</v>
      </c>
      <c r="I37" s="85" t="n">
        <v>0.015432191</v>
      </c>
      <c r="J37" s="100" t="s">
        <v>97</v>
      </c>
      <c r="K37" s="85" t="n">
        <v>0.015432191</v>
      </c>
      <c r="L37" s="100" t="s">
        <v>97</v>
      </c>
      <c r="M37" s="148" t="n">
        <v>0.10440267</v>
      </c>
      <c r="N37" s="1182" t="n">
        <v>-0.439394490333334</v>
      </c>
    </row>
    <row r="38" customFormat="false" ht="12.75" hidden="false" customHeight="true" outlineLevel="0" collapsed="false">
      <c r="A38" s="1185"/>
      <c r="B38" s="1184" t="s">
        <v>1345</v>
      </c>
      <c r="C38" s="332" t="n">
        <v>0.234893761</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515415</v>
      </c>
      <c r="D39" s="1180" t="n">
        <v>0.499566567766943</v>
      </c>
      <c r="E39" s="100" t="s">
        <v>97</v>
      </c>
      <c r="F39" s="85" t="n">
        <v>0.499566567766943</v>
      </c>
      <c r="G39" s="100" t="s">
        <v>97</v>
      </c>
      <c r="H39" s="148" t="n">
        <v>2.67000003331531</v>
      </c>
      <c r="I39" s="572" t="n">
        <v>0.014245348</v>
      </c>
      <c r="J39" s="570" t="s">
        <v>97</v>
      </c>
      <c r="K39" s="85" t="n">
        <v>0.014245348</v>
      </c>
      <c r="L39" s="570" t="s">
        <v>97</v>
      </c>
      <c r="M39" s="1092" t="n">
        <v>0.076136159</v>
      </c>
      <c r="N39" s="1182" t="n">
        <v>-0.331398859</v>
      </c>
    </row>
    <row r="40" customFormat="false" ht="12.75" hidden="false" customHeight="true" outlineLevel="0" collapsed="false">
      <c r="A40" s="1185"/>
      <c r="B40" s="1184" t="s">
        <v>1292</v>
      </c>
      <c r="C40" s="332" t="n">
        <v>0.003961275</v>
      </c>
      <c r="D40" s="1180" t="n">
        <v>0.299611362503234</v>
      </c>
      <c r="E40" s="100" t="s">
        <v>97</v>
      </c>
      <c r="F40" s="85" t="n">
        <v>0.299611362503234</v>
      </c>
      <c r="G40" s="100" t="s">
        <v>97</v>
      </c>
      <c r="H40" s="148" t="n">
        <v>2.66999993688901</v>
      </c>
      <c r="I40" s="572" t="n">
        <v>0.001186843</v>
      </c>
      <c r="J40" s="570" t="s">
        <v>97</v>
      </c>
      <c r="K40" s="85" t="n">
        <v>0.001186843</v>
      </c>
      <c r="L40" s="570" t="s">
        <v>97</v>
      </c>
      <c r="M40" s="1092" t="n">
        <v>0.010576604</v>
      </c>
      <c r="N40" s="1182" t="n">
        <v>-0.043132639</v>
      </c>
      <c r="O40" s="63"/>
    </row>
    <row r="41" customFormat="false" ht="12.75" hidden="false" customHeight="true" outlineLevel="0" collapsed="false">
      <c r="A41" s="1185"/>
      <c r="B41" s="1184" t="s">
        <v>1347</v>
      </c>
      <c r="C41" s="332" t="n">
        <v>0.006625433</v>
      </c>
      <c r="D41" s="1185" t="s">
        <v>97</v>
      </c>
      <c r="E41" s="100" t="s">
        <v>97</v>
      </c>
      <c r="F41" s="100" t="s">
        <v>97</v>
      </c>
      <c r="G41" s="100" t="s">
        <v>97</v>
      </c>
      <c r="H41" s="148" t="n">
        <v>2.67000013433084</v>
      </c>
      <c r="I41" s="570" t="s">
        <v>97</v>
      </c>
      <c r="J41" s="570" t="s">
        <v>97</v>
      </c>
      <c r="K41" s="100" t="s">
        <v>97</v>
      </c>
      <c r="L41" s="570" t="s">
        <v>97</v>
      </c>
      <c r="M41" s="1092" t="n">
        <v>0.017689907</v>
      </c>
      <c r="N41" s="1182" t="n">
        <v>-0.0648629923333334</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92.401321617</v>
      </c>
      <c r="D10" s="1301" t="s">
        <v>97</v>
      </c>
      <c r="E10" s="1219" t="n">
        <v>-0.0177596179432596</v>
      </c>
      <c r="F10" s="1219" t="n">
        <v>-0.0177596179432596</v>
      </c>
      <c r="G10" s="1219" t="n">
        <v>-0.00400886076607269</v>
      </c>
      <c r="H10" s="1219" t="n">
        <v>-0.0287781437564416</v>
      </c>
      <c r="I10" s="1302" t="s">
        <v>97</v>
      </c>
      <c r="J10" s="1219" t="n">
        <v>-10.520821141</v>
      </c>
      <c r="K10" s="1303" t="n">
        <v>-10.520821141</v>
      </c>
      <c r="L10" s="1219" t="n">
        <v>-2.374854416</v>
      </c>
      <c r="M10" s="1221" t="n">
        <v>-17.048210395</v>
      </c>
      <c r="N10" s="1304" t="n">
        <v>109.794248490667</v>
      </c>
    </row>
    <row r="11" customFormat="false" ht="13.5" hidden="false" customHeight="true" outlineLevel="0" collapsed="false">
      <c r="A11" s="1227" t="s">
        <v>1365</v>
      </c>
      <c r="B11" s="1305"/>
      <c r="C11" s="332" t="n">
        <v>584.9870088</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414312817</v>
      </c>
      <c r="D12" s="1185" t="s">
        <v>97</v>
      </c>
      <c r="E12" s="85" t="n">
        <v>-1.41898803040481</v>
      </c>
      <c r="F12" s="85" t="n">
        <v>-1.41898803040481</v>
      </c>
      <c r="G12" s="85" t="n">
        <v>-0.320306746507213</v>
      </c>
      <c r="H12" s="148" t="n">
        <v>-2.2993648657379</v>
      </c>
      <c r="I12" s="100" t="s">
        <v>97</v>
      </c>
      <c r="J12" s="85" t="n">
        <v>-10.520821141</v>
      </c>
      <c r="K12" s="85" t="n">
        <v>-10.520821141</v>
      </c>
      <c r="L12" s="85" t="n">
        <v>-2.374854416</v>
      </c>
      <c r="M12" s="148" t="n">
        <v>-17.048210395</v>
      </c>
      <c r="N12" s="1182" t="n">
        <v>109.794248490667</v>
      </c>
    </row>
    <row r="13" customFormat="false" ht="12.75" hidden="false" customHeight="true" outlineLevel="0" collapsed="false">
      <c r="A13" s="1192" t="s">
        <v>1367</v>
      </c>
      <c r="B13" s="1312"/>
      <c r="C13" s="1313" t="n">
        <v>1.300473271</v>
      </c>
      <c r="D13" s="1185" t="s">
        <v>97</v>
      </c>
      <c r="E13" s="85" t="n">
        <v>-6.79987483879628</v>
      </c>
      <c r="F13" s="85" t="n">
        <v>-6.79987483879628</v>
      </c>
      <c r="G13" s="85" t="n">
        <v>-1.82614627225199</v>
      </c>
      <c r="H13" s="148" t="n">
        <v>-3.96070937547166</v>
      </c>
      <c r="I13" s="100" t="s">
        <v>97</v>
      </c>
      <c r="J13" s="85" t="n">
        <v>-8.843055474</v>
      </c>
      <c r="K13" s="85" t="n">
        <v>-8.843055474</v>
      </c>
      <c r="L13" s="85" t="n">
        <v>-2.374854416</v>
      </c>
      <c r="M13" s="148" t="n">
        <v>-5.150796677</v>
      </c>
      <c r="N13" s="1182" t="n">
        <v>60.0185907456667</v>
      </c>
    </row>
    <row r="14" customFormat="false" ht="12.75" hidden="false" customHeight="true" outlineLevel="0" collapsed="false">
      <c r="A14" s="1192" t="s">
        <v>1368</v>
      </c>
      <c r="B14" s="1312"/>
      <c r="C14" s="1313" t="n">
        <v>0.380733277</v>
      </c>
      <c r="D14" s="1185" t="s">
        <v>97</v>
      </c>
      <c r="E14" s="85" t="n">
        <v>-0.157599160947521</v>
      </c>
      <c r="F14" s="85" t="n">
        <v>-0.157599160947521</v>
      </c>
      <c r="G14" s="100" t="s">
        <v>97</v>
      </c>
      <c r="H14" s="148" t="n">
        <v>-2.74059945120058</v>
      </c>
      <c r="I14" s="100" t="s">
        <v>97</v>
      </c>
      <c r="J14" s="85" t="n">
        <v>-0.060003245</v>
      </c>
      <c r="K14" s="85" t="n">
        <v>-0.060003245</v>
      </c>
      <c r="L14" s="100" t="s">
        <v>97</v>
      </c>
      <c r="M14" s="148" t="n">
        <v>-1.04343741</v>
      </c>
      <c r="N14" s="1182" t="n">
        <v>4.04594906833334</v>
      </c>
    </row>
    <row r="15" customFormat="false" ht="12.75" hidden="false" customHeight="true" outlineLevel="0" collapsed="false">
      <c r="A15" s="1192" t="s">
        <v>1369</v>
      </c>
      <c r="B15" s="1312"/>
      <c r="C15" s="1313" t="n">
        <v>3.600432277</v>
      </c>
      <c r="D15" s="1185" t="s">
        <v>97</v>
      </c>
      <c r="E15" s="85" t="n">
        <v>-0.444111853516749</v>
      </c>
      <c r="F15" s="85" t="n">
        <v>-0.444111853516749</v>
      </c>
      <c r="G15" s="100" t="s">
        <v>97</v>
      </c>
      <c r="H15" s="148" t="n">
        <v>-2.97638140521536</v>
      </c>
      <c r="I15" s="100" t="s">
        <v>97</v>
      </c>
      <c r="J15" s="85" t="n">
        <v>-1.598994652</v>
      </c>
      <c r="K15" s="85" t="n">
        <v>-1.598994652</v>
      </c>
      <c r="L15" s="100" t="s">
        <v>97</v>
      </c>
      <c r="M15" s="148" t="n">
        <v>-10.71625968</v>
      </c>
      <c r="N15" s="1182" t="n">
        <v>45.1559325506667</v>
      </c>
    </row>
    <row r="16" customFormat="false" ht="12.75" hidden="false" customHeight="true" outlineLevel="0" collapsed="false">
      <c r="A16" s="1192" t="s">
        <v>1370</v>
      </c>
      <c r="B16" s="1312"/>
      <c r="C16" s="1313" t="n">
        <v>2.022843886</v>
      </c>
      <c r="D16" s="1185" t="s">
        <v>97</v>
      </c>
      <c r="E16" s="85" t="n">
        <v>-0.00521475832762311</v>
      </c>
      <c r="F16" s="85" t="n">
        <v>-0.00521475832762311</v>
      </c>
      <c r="G16" s="100" t="s">
        <v>97</v>
      </c>
      <c r="H16" s="148" t="n">
        <v>-0.0505536476184599</v>
      </c>
      <c r="I16" s="100" t="s">
        <v>97</v>
      </c>
      <c r="J16" s="85" t="n">
        <v>-0.010548642</v>
      </c>
      <c r="K16" s="85" t="n">
        <v>-0.010548642</v>
      </c>
      <c r="L16" s="100" t="s">
        <v>97</v>
      </c>
      <c r="M16" s="148" t="n">
        <v>-0.102262137</v>
      </c>
      <c r="N16" s="1182" t="n">
        <v>0.413639523</v>
      </c>
    </row>
    <row r="17" customFormat="false" ht="13.5" hidden="false" customHeight="true" outlineLevel="0" collapsed="false">
      <c r="A17" s="1192" t="s">
        <v>1371</v>
      </c>
      <c r="B17" s="1312"/>
      <c r="C17" s="1313" t="n">
        <v>0.109830106</v>
      </c>
      <c r="D17" s="1185" t="s">
        <v>97</v>
      </c>
      <c r="E17" s="85" t="n">
        <v>-0.0748349273194729</v>
      </c>
      <c r="F17" s="85" t="n">
        <v>-0.0748349273194729</v>
      </c>
      <c r="G17" s="100" t="s">
        <v>97</v>
      </c>
      <c r="H17" s="148" t="n">
        <v>-0.322812134953234</v>
      </c>
      <c r="I17" s="100" t="s">
        <v>97</v>
      </c>
      <c r="J17" s="85" t="n">
        <v>-0.008219128</v>
      </c>
      <c r="K17" s="85" t="n">
        <v>-0.008219128</v>
      </c>
      <c r="L17" s="100" t="s">
        <v>97</v>
      </c>
      <c r="M17" s="148" t="n">
        <v>-0.035454491</v>
      </c>
      <c r="N17" s="1182" t="n">
        <v>0.16013660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7.870641681</v>
      </c>
      <c r="C9" s="1343" t="n">
        <v>0.549245282378377</v>
      </c>
      <c r="D9" s="1343" t="n">
        <v>0.015424146</v>
      </c>
    </row>
    <row r="10" customFormat="false" ht="12.75" hidden="false" customHeight="true" outlineLevel="0" collapsed="false">
      <c r="A10" s="1342" t="s">
        <v>1159</v>
      </c>
      <c r="B10" s="1323" t="n">
        <v>17.870641681</v>
      </c>
      <c r="C10" s="1323" t="n">
        <v>0.549245282378377</v>
      </c>
      <c r="D10" s="1323" t="n">
        <v>0.015424146</v>
      </c>
    </row>
    <row r="11" customFormat="false" ht="13.5" hidden="false" customHeight="true" outlineLevel="0" collapsed="false">
      <c r="A11" s="1355" t="s">
        <v>1432</v>
      </c>
      <c r="B11" s="1347" t="n">
        <v>17.870641681</v>
      </c>
      <c r="C11" s="1347" t="n">
        <v>0.549245282378377</v>
      </c>
      <c r="D11" s="1347" t="n">
        <v>0.015424146</v>
      </c>
    </row>
    <row r="12" customFormat="false" ht="12.75" hidden="false" customHeight="true" outlineLevel="0" collapsed="false">
      <c r="A12" s="1344" t="s">
        <v>1433</v>
      </c>
      <c r="B12" s="1347" t="n">
        <v>0.244413781</v>
      </c>
      <c r="C12" s="1347" t="s">
        <v>97</v>
      </c>
      <c r="D12" s="1347" t="s">
        <v>97</v>
      </c>
    </row>
    <row r="13" customFormat="false" ht="12.75" hidden="false" customHeight="true" outlineLevel="0" collapsed="false">
      <c r="A13" s="1344" t="s">
        <v>1434</v>
      </c>
      <c r="B13" s="1347" t="n">
        <v>17.6262279</v>
      </c>
      <c r="C13" s="1347" t="n">
        <v>0.556861382483523</v>
      </c>
      <c r="D13" s="1347" t="n">
        <v>0.015424146</v>
      </c>
    </row>
    <row r="14" customFormat="false" ht="12.75" hidden="false" customHeight="true" outlineLevel="0" collapsed="false">
      <c r="A14" s="1356" t="s">
        <v>1435</v>
      </c>
      <c r="B14" s="1347" t="n">
        <v>0.078308763</v>
      </c>
      <c r="C14" s="1347" t="n">
        <v>1.12787911337353</v>
      </c>
      <c r="D14" s="1347" t="n">
        <v>0.000138793</v>
      </c>
    </row>
    <row r="15" customFormat="false" ht="12.75" hidden="false" customHeight="true" outlineLevel="0" collapsed="false">
      <c r="A15" s="1344" t="s">
        <v>1433</v>
      </c>
      <c r="B15" s="1357" t="n">
        <v>0.005211773</v>
      </c>
      <c r="C15" s="149" t="s">
        <v>97</v>
      </c>
      <c r="D15" s="1325" t="s">
        <v>97</v>
      </c>
    </row>
    <row r="16" customFormat="false" ht="12.75" hidden="false" customHeight="true" outlineLevel="0" collapsed="false">
      <c r="A16" s="1344" t="s">
        <v>1434</v>
      </c>
      <c r="B16" s="1357" t="n">
        <v>0.07309699</v>
      </c>
      <c r="C16" s="148" t="n">
        <v>1.20829624012997</v>
      </c>
      <c r="D16" s="1357" t="n">
        <v>0.000138793</v>
      </c>
    </row>
    <row r="17" customFormat="false" ht="12.75" hidden="false" customHeight="true" outlineLevel="0" collapsed="false">
      <c r="A17" s="1356" t="s">
        <v>1436</v>
      </c>
      <c r="B17" s="1347" t="n">
        <v>17.792332918</v>
      </c>
      <c r="C17" s="1347" t="n">
        <v>0.54669856184746</v>
      </c>
      <c r="D17" s="1347" t="n">
        <v>0.015285353</v>
      </c>
    </row>
    <row r="18" customFormat="false" ht="12.75" hidden="false" customHeight="true" outlineLevel="0" collapsed="false">
      <c r="A18" s="1344" t="s">
        <v>1433</v>
      </c>
      <c r="B18" s="1357" t="n">
        <v>0.239202008</v>
      </c>
      <c r="C18" s="149" t="s">
        <v>97</v>
      </c>
      <c r="D18" s="1325" t="s">
        <v>97</v>
      </c>
    </row>
    <row r="19" customFormat="false" ht="12.75" hidden="false" customHeight="true" outlineLevel="0" collapsed="false">
      <c r="A19" s="1344" t="s">
        <v>1434</v>
      </c>
      <c r="B19" s="1357" t="n">
        <v>17.55313091</v>
      </c>
      <c r="C19" s="148" t="n">
        <v>0.554148594233997</v>
      </c>
      <c r="D19" s="1357" t="n">
        <v>0.015285353</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60717</v>
      </c>
      <c r="C9" s="1321" t="n">
        <v>0.120020302835659</v>
      </c>
      <c r="D9" s="1321" t="n">
        <v>26.72</v>
      </c>
    </row>
    <row r="10" customFormat="false" ht="14.25" hidden="false" customHeight="true" outlineLevel="0" collapsed="false">
      <c r="A10" s="1322" t="s">
        <v>1456</v>
      </c>
      <c r="B10" s="1323" t="n">
        <v>60717</v>
      </c>
      <c r="C10" s="1323" t="n">
        <v>0.120020302835659</v>
      </c>
      <c r="D10" s="1323" t="n">
        <v>26.72</v>
      </c>
    </row>
    <row r="11" customFormat="false" ht="13.5" hidden="false" customHeight="true" outlineLevel="0" collapsed="false">
      <c r="A11" s="1344" t="s">
        <v>1457</v>
      </c>
      <c r="B11" s="572" t="n">
        <v>60717</v>
      </c>
      <c r="C11" s="1369" t="n">
        <v>0.120020302835659</v>
      </c>
      <c r="D11" s="130" t="n">
        <v>26.7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58</v>
      </c>
      <c r="E8" s="1388" t="n">
        <v>14.2826462068966</v>
      </c>
      <c r="F8" s="1389" t="n">
        <v>0.571756086206897</v>
      </c>
      <c r="G8" s="1387" t="n">
        <v>0.00897413793103448</v>
      </c>
      <c r="H8" s="1388" t="n">
        <v>0.82839348</v>
      </c>
      <c r="I8" s="1389" t="n">
        <v>0.033161853</v>
      </c>
      <c r="J8" s="1387" t="n">
        <v>0.0005205</v>
      </c>
    </row>
    <row r="9" customFormat="false" ht="12.75" hidden="false" customHeight="false" outlineLevel="0" collapsed="false">
      <c r="A9" s="1342" t="s">
        <v>1156</v>
      </c>
      <c r="B9" s="1386"/>
      <c r="C9" s="1386"/>
      <c r="D9" s="1389" t="n">
        <v>36</v>
      </c>
      <c r="E9" s="1388" t="n">
        <v>23.01093</v>
      </c>
      <c r="F9" s="1389" t="n">
        <v>0.902777777777778</v>
      </c>
      <c r="G9" s="1389" t="n">
        <v>0.0138888888888889</v>
      </c>
      <c r="H9" s="1388" t="n">
        <v>0.82839348</v>
      </c>
      <c r="I9" s="1389" t="n">
        <v>0.0325</v>
      </c>
      <c r="J9" s="1389" t="n">
        <v>0.0005</v>
      </c>
      <c r="K9" s="1136"/>
    </row>
    <row r="10" customFormat="false" ht="12.75" hidden="false" customHeight="false" outlineLevel="0" collapsed="false">
      <c r="A10" s="1344" t="s">
        <v>1480</v>
      </c>
      <c r="B10" s="1390"/>
      <c r="C10" s="1390"/>
      <c r="D10" s="148" t="n">
        <v>36</v>
      </c>
      <c r="E10" s="85" t="n">
        <v>23.01093</v>
      </c>
      <c r="F10" s="85" t="n">
        <v>0.902777777777778</v>
      </c>
      <c r="G10" s="148" t="n">
        <v>0.0138888888888889</v>
      </c>
      <c r="H10" s="85" t="n">
        <v>0.82839348</v>
      </c>
      <c r="I10" s="85" t="n">
        <v>0.0325</v>
      </c>
      <c r="J10" s="148" t="n">
        <v>0.0005</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36</v>
      </c>
      <c r="E12" s="1180" t="n">
        <v>23.01093</v>
      </c>
      <c r="F12" s="85" t="n">
        <v>0.902777777777778</v>
      </c>
      <c r="G12" s="148" t="n">
        <v>0.0138888888888889</v>
      </c>
      <c r="H12" s="20" t="n">
        <v>0.82839348</v>
      </c>
      <c r="I12" s="20" t="n">
        <v>0.0325</v>
      </c>
      <c r="J12" s="20" t="n">
        <v>0.0005</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2</v>
      </c>
      <c r="E26" s="1388" t="s">
        <v>97</v>
      </c>
      <c r="F26" s="1389" t="n">
        <v>0.0300842272727273</v>
      </c>
      <c r="G26" s="1389" t="n">
        <v>0.000931818181818182</v>
      </c>
      <c r="H26" s="1388" t="s">
        <v>97</v>
      </c>
      <c r="I26" s="1389" t="n">
        <v>0.000661853</v>
      </c>
      <c r="J26" s="1389" t="n">
        <v>2.05E-005</v>
      </c>
      <c r="K26" s="1136"/>
    </row>
    <row r="27" customFormat="false" ht="13.5" hidden="false" customHeight="false" outlineLevel="0" collapsed="false">
      <c r="A27" s="1392" t="s">
        <v>1486</v>
      </c>
      <c r="B27" s="1390"/>
      <c r="C27" s="1390"/>
      <c r="D27" s="148" t="n">
        <v>22</v>
      </c>
      <c r="E27" s="100" t="s">
        <v>97</v>
      </c>
      <c r="F27" s="85" t="n">
        <v>0.0300842272727273</v>
      </c>
      <c r="G27" s="148" t="n">
        <v>0.000931818181818182</v>
      </c>
      <c r="H27" s="100" t="s">
        <v>97</v>
      </c>
      <c r="I27" s="85" t="n">
        <v>0.000661853</v>
      </c>
      <c r="J27" s="148" t="n">
        <v>2.05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2</v>
      </c>
      <c r="E29" s="1185" t="s">
        <v>97</v>
      </c>
      <c r="F29" s="85" t="n">
        <v>0.0300842272727273</v>
      </c>
      <c r="G29" s="148" t="n">
        <v>0.000931818181818182</v>
      </c>
      <c r="H29" s="20" t="s">
        <v>97</v>
      </c>
      <c r="I29" s="20" t="n">
        <v>0.000661853</v>
      </c>
      <c r="J29" s="20" t="n">
        <v>2.05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9.16952861</v>
      </c>
      <c r="C7" s="1408" t="n">
        <v>27.0385810008564</v>
      </c>
      <c r="D7" s="1408" t="n">
        <v>0.72650022645494</v>
      </c>
      <c r="E7" s="1408" t="n">
        <v>0.385533961614381</v>
      </c>
      <c r="F7" s="1408" t="n">
        <v>3.65402630978505</v>
      </c>
      <c r="G7" s="1408" t="n">
        <v>1.68867979165499</v>
      </c>
      <c r="H7" s="1409" t="n">
        <v>0.0865775711951719</v>
      </c>
    </row>
    <row r="8" customFormat="false" ht="12" hidden="false" customHeight="true" outlineLevel="0" collapsed="false">
      <c r="A8" s="1410" t="s">
        <v>1504</v>
      </c>
      <c r="B8" s="1411" t="n">
        <v>1.79622861</v>
      </c>
      <c r="C8" s="1411" t="n">
        <v>22.43786598</v>
      </c>
      <c r="D8" s="1412"/>
      <c r="E8" s="1411" t="n">
        <v>0.012060886535</v>
      </c>
      <c r="F8" s="1411" t="n">
        <v>0.231092546095</v>
      </c>
      <c r="G8" s="1411" t="n">
        <v>0.05558928</v>
      </c>
      <c r="H8" s="1413"/>
    </row>
    <row r="9" customFormat="false" ht="12" hidden="false" customHeight="true" outlineLevel="0" collapsed="false">
      <c r="A9" s="549" t="s">
        <v>1505</v>
      </c>
      <c r="B9" s="542" t="n">
        <v>1.79622861</v>
      </c>
      <c r="C9" s="542" t="n">
        <v>22.43786598</v>
      </c>
      <c r="D9" s="544"/>
      <c r="E9" s="572" t="n">
        <v>0.012060886535</v>
      </c>
      <c r="F9" s="572" t="n">
        <v>0.231092546095</v>
      </c>
      <c r="G9" s="572" t="n">
        <v>0.05558928</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267567527832669</v>
      </c>
      <c r="D13" s="1411" t="n">
        <v>0.61599999996558</v>
      </c>
      <c r="E13" s="1411" t="n">
        <v>0.180008010087633</v>
      </c>
      <c r="F13" s="1411" t="n">
        <v>0.293052031393095</v>
      </c>
      <c r="G13" s="1411" t="n">
        <v>0.004287679859088</v>
      </c>
      <c r="H13" s="1417"/>
    </row>
    <row r="14" customFormat="false" ht="12" hidden="false" customHeight="true" outlineLevel="0" collapsed="false">
      <c r="A14" s="549" t="s">
        <v>1509</v>
      </c>
      <c r="B14" s="544"/>
      <c r="C14" s="542" t="n">
        <v>0.021264856324749</v>
      </c>
      <c r="D14" s="542" t="s">
        <v>135</v>
      </c>
      <c r="E14" s="572" t="n">
        <v>0.007778028407913</v>
      </c>
      <c r="F14" s="572" t="n">
        <v>0.009933108047955</v>
      </c>
      <c r="G14" s="572" t="n">
        <v>0.000280757756259</v>
      </c>
      <c r="H14" s="46"/>
    </row>
    <row r="15" customFormat="false" ht="12" hidden="false" customHeight="true" outlineLevel="0" collapsed="false">
      <c r="A15" s="549" t="s">
        <v>1510</v>
      </c>
      <c r="B15" s="544"/>
      <c r="C15" s="19" t="n">
        <v>0.24630267150792</v>
      </c>
      <c r="D15" s="19" t="n">
        <v>0.61599999996558</v>
      </c>
      <c r="E15" s="572" t="n">
        <v>0.17222998167972</v>
      </c>
      <c r="F15" s="572" t="n">
        <v>0.28311892334514</v>
      </c>
      <c r="G15" s="572" t="n">
        <v>0.004006922102829</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7.3733</v>
      </c>
      <c r="C17" s="1419" t="n">
        <v>0.413267361820267</v>
      </c>
      <c r="D17" s="1419" t="n">
        <v>0.06228242648936</v>
      </c>
      <c r="E17" s="1420" t="n">
        <v>0.193060016418427</v>
      </c>
      <c r="F17" s="1420" t="n">
        <v>3.12817716231041</v>
      </c>
      <c r="G17" s="1420" t="n">
        <v>0.45715564899644</v>
      </c>
      <c r="H17" s="1421" t="n">
        <v>0.0654254044148933</v>
      </c>
    </row>
    <row r="18" customFormat="false" ht="12" hidden="false" customHeight="true" outlineLevel="0" collapsed="false">
      <c r="A18" s="1422" t="s">
        <v>1513</v>
      </c>
      <c r="B18" s="1423" t="s">
        <v>97</v>
      </c>
      <c r="C18" s="1423" t="n">
        <v>3.91988013120348</v>
      </c>
      <c r="D18" s="1423" t="n">
        <v>0.0482178</v>
      </c>
      <c r="E18" s="1423" t="n">
        <v>0.000405048573320921</v>
      </c>
      <c r="F18" s="1423" t="n">
        <v>0.00170456998654182</v>
      </c>
      <c r="G18" s="1424" t="n">
        <v>1.17164718279946</v>
      </c>
      <c r="H18" s="1425" t="n">
        <v>0.0211521667802786</v>
      </c>
    </row>
    <row r="19" customFormat="false" ht="12.75" hidden="false" customHeight="true" outlineLevel="0" collapsed="false">
      <c r="A19" s="132" t="s">
        <v>1514</v>
      </c>
      <c r="B19" s="570" t="s">
        <v>97</v>
      </c>
      <c r="C19" s="572" t="n">
        <v>3.2</v>
      </c>
      <c r="D19" s="572" t="n">
        <v>0.0448</v>
      </c>
      <c r="E19" s="570" t="s">
        <v>97</v>
      </c>
      <c r="F19" s="570" t="s">
        <v>97</v>
      </c>
      <c r="G19" s="572" t="n">
        <v>1.088</v>
      </c>
      <c r="H19" s="571" t="s">
        <v>97</v>
      </c>
    </row>
    <row r="20" customFormat="false" ht="12.75" hidden="false" customHeight="true" outlineLevel="0" collapsed="false">
      <c r="A20" s="132" t="s">
        <v>1515</v>
      </c>
      <c r="B20" s="570" t="s">
        <v>97</v>
      </c>
      <c r="C20" s="572" t="n">
        <v>0.719880131203477</v>
      </c>
      <c r="D20" s="572" t="n">
        <v>0.0034178</v>
      </c>
      <c r="E20" s="572" t="n">
        <v>0.000405048573320921</v>
      </c>
      <c r="F20" s="572" t="n">
        <v>0.000204569986541817</v>
      </c>
      <c r="G20" s="572" t="n">
        <v>0.0236471827994597</v>
      </c>
      <c r="H20" s="130" t="n">
        <v>6.13709959525839E-005</v>
      </c>
    </row>
    <row r="21" customFormat="false" ht="12.75" hidden="false" customHeight="true" outlineLevel="0" collapsed="false">
      <c r="A21" s="132" t="s">
        <v>501</v>
      </c>
      <c r="B21" s="570" t="s">
        <v>97</v>
      </c>
      <c r="C21" s="570" t="s">
        <v>97</v>
      </c>
      <c r="D21" s="570" t="s">
        <v>97</v>
      </c>
      <c r="E21" s="570" t="s">
        <v>97</v>
      </c>
      <c r="F21" s="570" t="s">
        <v>97</v>
      </c>
      <c r="G21" s="570" t="s">
        <v>97</v>
      </c>
      <c r="H21" s="130" t="n">
        <v>0.021090795784326</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4623.3453761114</v>
      </c>
      <c r="C8" s="80" t="s">
        <v>171</v>
      </c>
      <c r="D8" s="81"/>
      <c r="E8" s="81"/>
      <c r="F8" s="81"/>
      <c r="G8" s="82"/>
      <c r="H8" s="79" t="n">
        <v>5807.07566461647</v>
      </c>
      <c r="I8" s="79" t="n">
        <v>0.378440813304076</v>
      </c>
      <c r="J8" s="126" t="n">
        <v>0.079543722459691</v>
      </c>
    </row>
    <row r="9" customFormat="false" ht="12.75" hidden="false" customHeight="true" outlineLevel="0" collapsed="false">
      <c r="A9" s="84" t="s">
        <v>172</v>
      </c>
      <c r="B9" s="79" t="n">
        <v>45404.774274275</v>
      </c>
      <c r="C9" s="86" t="s">
        <v>171</v>
      </c>
      <c r="D9" s="79" t="n">
        <v>73.2265960506392</v>
      </c>
      <c r="E9" s="79" t="n">
        <v>1.56189504382625</v>
      </c>
      <c r="F9" s="79" t="n">
        <v>0.983065121538379</v>
      </c>
      <c r="G9" s="82"/>
      <c r="H9" s="79" t="n">
        <v>3324.83706455279</v>
      </c>
      <c r="I9" s="79" t="n">
        <v>0.0709174919050398</v>
      </c>
      <c r="J9" s="83" t="n">
        <v>0.0446358499403628</v>
      </c>
    </row>
    <row r="10" customFormat="false" ht="12.75" hidden="false" customHeight="true" outlineLevel="0" collapsed="false">
      <c r="A10" s="84" t="s">
        <v>173</v>
      </c>
      <c r="B10" s="79" t="n">
        <v>5401.428123177</v>
      </c>
      <c r="C10" s="86" t="s">
        <v>171</v>
      </c>
      <c r="D10" s="79" t="n">
        <v>92.7857924292303</v>
      </c>
      <c r="E10" s="79" t="n">
        <v>0.953698746756645</v>
      </c>
      <c r="F10" s="79" t="n">
        <v>1.6</v>
      </c>
      <c r="G10" s="82"/>
      <c r="H10" s="79" t="n">
        <v>501.175788658508</v>
      </c>
      <c r="I10" s="79" t="n">
        <v>0.00515133523177</v>
      </c>
      <c r="J10" s="83" t="n">
        <v>0.0086422849970832</v>
      </c>
    </row>
    <row r="11" customFormat="false" ht="12.75" hidden="false" customHeight="true" outlineLevel="0" collapsed="false">
      <c r="A11" s="84" t="s">
        <v>174</v>
      </c>
      <c r="B11" s="79" t="n">
        <v>31495.8802697</v>
      </c>
      <c r="C11" s="86" t="s">
        <v>171</v>
      </c>
      <c r="D11" s="79" t="n">
        <v>56.1</v>
      </c>
      <c r="E11" s="79" t="n">
        <v>6.09485770172381</v>
      </c>
      <c r="F11" s="79" t="n">
        <v>0.0992178406937971</v>
      </c>
      <c r="G11" s="82"/>
      <c r="H11" s="79" t="n">
        <v>1766.91888313017</v>
      </c>
      <c r="I11" s="79" t="n">
        <v>0.191962908434352</v>
      </c>
      <c r="J11" s="83" t="n">
        <v>0.00312495323111</v>
      </c>
    </row>
    <row r="12" customFormat="false" ht="12.75" hidden="false" customHeight="true" outlineLevel="0" collapsed="false">
      <c r="A12" s="84" t="s">
        <v>175</v>
      </c>
      <c r="B12" s="79" t="n">
        <v>9323.6497089594</v>
      </c>
      <c r="C12" s="86" t="s">
        <v>171</v>
      </c>
      <c r="D12" s="79" t="n">
        <v>85.2453763126533</v>
      </c>
      <c r="E12" s="79" t="n">
        <v>10.1162952697123</v>
      </c>
      <c r="F12" s="79" t="n">
        <v>1.19590317517189</v>
      </c>
      <c r="G12" s="101" t="s">
        <v>176</v>
      </c>
      <c r="H12" s="79" t="n">
        <v>794.798028047604</v>
      </c>
      <c r="I12" s="79" t="n">
        <v>0.0943207934472002</v>
      </c>
      <c r="J12" s="83" t="n">
        <v>0.011150182291135</v>
      </c>
    </row>
    <row r="13" customFormat="false" ht="12.75" hidden="false" customHeight="true" outlineLevel="0" collapsed="false">
      <c r="A13" s="84" t="s">
        <v>177</v>
      </c>
      <c r="B13" s="79" t="n">
        <v>2997.613</v>
      </c>
      <c r="C13" s="90" t="s">
        <v>171</v>
      </c>
      <c r="D13" s="79" t="n">
        <v>71.4381503799857</v>
      </c>
      <c r="E13" s="79" t="n">
        <v>5.36703179687114</v>
      </c>
      <c r="F13" s="79" t="n">
        <v>4</v>
      </c>
      <c r="G13" s="82"/>
      <c r="H13" s="79" t="n">
        <v>214.143928275</v>
      </c>
      <c r="I13" s="79" t="n">
        <v>0.0160882842857143</v>
      </c>
      <c r="J13" s="83" t="n">
        <v>0.011990452</v>
      </c>
    </row>
    <row r="14" customFormat="false" ht="12.75" hidden="false" customHeight="true" outlineLevel="0" collapsed="false">
      <c r="A14" s="102" t="s">
        <v>99</v>
      </c>
      <c r="B14" s="79" t="n">
        <v>2912.49011736</v>
      </c>
      <c r="C14" s="127" t="s">
        <v>171</v>
      </c>
      <c r="D14" s="81"/>
      <c r="E14" s="81"/>
      <c r="F14" s="81"/>
      <c r="G14" s="82"/>
      <c r="H14" s="79" t="n">
        <v>184.04323209912</v>
      </c>
      <c r="I14" s="79" t="n">
        <v>0.01495776586154</v>
      </c>
      <c r="J14" s="128" t="n">
        <v>0.001102177487198</v>
      </c>
    </row>
    <row r="15" customFormat="false" ht="12.75" hidden="false" customHeight="true" outlineLevel="0" collapsed="false">
      <c r="A15" s="84" t="s">
        <v>172</v>
      </c>
      <c r="B15" s="129" t="n">
        <v>814.25182266</v>
      </c>
      <c r="C15" s="86" t="s">
        <v>171</v>
      </c>
      <c r="D15" s="79" t="n">
        <v>69.4863783522599</v>
      </c>
      <c r="E15" s="79" t="n">
        <v>1.59959398541483</v>
      </c>
      <c r="F15" s="79" t="n">
        <v>0.605039778011911</v>
      </c>
      <c r="G15" s="82"/>
      <c r="H15" s="129" t="n">
        <v>56.57941022337</v>
      </c>
      <c r="I15" s="129" t="n">
        <v>0.00130247231814</v>
      </c>
      <c r="J15" s="130" t="n">
        <v>0.000492654742028</v>
      </c>
    </row>
    <row r="16" customFormat="false" ht="12.75" hidden="false" customHeight="true" outlineLevel="0" collapsed="false">
      <c r="A16" s="84" t="s">
        <v>173</v>
      </c>
      <c r="B16" s="129" t="n">
        <v>266.4659438</v>
      </c>
      <c r="C16" s="86" t="s">
        <v>171</v>
      </c>
      <c r="D16" s="79" t="n">
        <v>92.7</v>
      </c>
      <c r="E16" s="79" t="n">
        <v>10</v>
      </c>
      <c r="F16" s="79" t="n">
        <v>1.6</v>
      </c>
      <c r="G16" s="82"/>
      <c r="H16" s="129" t="n">
        <v>24.70139299026</v>
      </c>
      <c r="I16" s="129" t="n">
        <v>0.002664659438</v>
      </c>
      <c r="J16" s="130" t="n">
        <v>0.00042634551008</v>
      </c>
    </row>
    <row r="17" customFormat="false" ht="12.75" hidden="false" customHeight="true" outlineLevel="0" collapsed="false">
      <c r="A17" s="84" t="s">
        <v>174</v>
      </c>
      <c r="B17" s="129" t="n">
        <v>1831.7723509</v>
      </c>
      <c r="C17" s="86" t="s">
        <v>171</v>
      </c>
      <c r="D17" s="79" t="n">
        <v>56.1</v>
      </c>
      <c r="E17" s="79" t="n">
        <v>6</v>
      </c>
      <c r="F17" s="79" t="n">
        <v>0.1</v>
      </c>
      <c r="G17" s="82"/>
      <c r="H17" s="129" t="n">
        <v>102.76242888549</v>
      </c>
      <c r="I17" s="129" t="n">
        <v>0.0109906341054</v>
      </c>
      <c r="J17" s="130" t="n">
        <v>0.00018317723509</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504.00485409</v>
      </c>
      <c r="C20" s="86" t="s">
        <v>171</v>
      </c>
      <c r="D20" s="81"/>
      <c r="E20" s="81"/>
      <c r="F20" s="81"/>
      <c r="G20" s="82"/>
      <c r="H20" s="79" t="n">
        <v>89.734755025115</v>
      </c>
      <c r="I20" s="79" t="n">
        <v>0.00747084351808</v>
      </c>
      <c r="J20" s="83" t="n">
        <v>0.000308008161954</v>
      </c>
    </row>
    <row r="21" customFormat="false" ht="12.75" hidden="false" customHeight="true" outlineLevel="0" collapsed="false">
      <c r="A21" s="84" t="s">
        <v>172</v>
      </c>
      <c r="B21" s="129" t="n">
        <v>315.21535309</v>
      </c>
      <c r="C21" s="86" t="s">
        <v>171</v>
      </c>
      <c r="D21" s="79" t="n">
        <v>73.1045102756641</v>
      </c>
      <c r="E21" s="79" t="n">
        <v>1.07262069808974</v>
      </c>
      <c r="F21" s="79" t="n">
        <v>0.6</v>
      </c>
      <c r="G21" s="82"/>
      <c r="H21" s="129" t="n">
        <v>23.043664019015</v>
      </c>
      <c r="I21" s="129" t="n">
        <v>0.00033810651208</v>
      </c>
      <c r="J21" s="130" t="n">
        <v>0.000189129211854</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188.789501</v>
      </c>
      <c r="C23" s="86" t="s">
        <v>171</v>
      </c>
      <c r="D23" s="79" t="n">
        <v>56.1</v>
      </c>
      <c r="E23" s="79" t="n">
        <v>6</v>
      </c>
      <c r="F23" s="79" t="n">
        <v>0.1</v>
      </c>
      <c r="G23" s="82"/>
      <c r="H23" s="129" t="n">
        <v>66.6910910061</v>
      </c>
      <c r="I23" s="129" t="n">
        <v>0.007132737006</v>
      </c>
      <c r="J23" s="130" t="n">
        <v>0.0001188789501</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4333.13397815</v>
      </c>
      <c r="C26" s="86" t="s">
        <v>171</v>
      </c>
      <c r="D26" s="81"/>
      <c r="E26" s="81"/>
      <c r="F26" s="81"/>
      <c r="G26" s="82"/>
      <c r="H26" s="79" t="n">
        <v>885.214538312475</v>
      </c>
      <c r="I26" s="79" t="n">
        <v>0.0635244688293</v>
      </c>
      <c r="J26" s="83" t="n">
        <v>0.00383902228789</v>
      </c>
    </row>
    <row r="27" customFormat="false" ht="12.75" hidden="false" customHeight="true" outlineLevel="0" collapsed="false">
      <c r="A27" s="84" t="s">
        <v>172</v>
      </c>
      <c r="B27" s="129" t="n">
        <v>4710.25459315</v>
      </c>
      <c r="C27" s="86" t="s">
        <v>171</v>
      </c>
      <c r="D27" s="79" t="n">
        <v>73.3232138484062</v>
      </c>
      <c r="E27" s="79" t="n">
        <v>1.22863688254052</v>
      </c>
      <c r="F27" s="79" t="n">
        <v>0.610738611363717</v>
      </c>
      <c r="G27" s="82"/>
      <c r="H27" s="129" t="n">
        <v>345.371004813975</v>
      </c>
      <c r="I27" s="129" t="n">
        <v>0.0057871925193</v>
      </c>
      <c r="J27" s="130" t="n">
        <v>0.00287673434939</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622.879385</v>
      </c>
      <c r="C29" s="86" t="s">
        <v>171</v>
      </c>
      <c r="D29" s="79" t="n">
        <v>56.1</v>
      </c>
      <c r="E29" s="79" t="n">
        <v>6</v>
      </c>
      <c r="F29" s="79" t="n">
        <v>0.1</v>
      </c>
      <c r="G29" s="82"/>
      <c r="H29" s="129" t="n">
        <v>539.8435334985</v>
      </c>
      <c r="I29" s="129" t="n">
        <v>0.05773727631</v>
      </c>
      <c r="J29" s="130" t="n">
        <v>0.0009622879385</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388.022827</v>
      </c>
      <c r="C32" s="86" t="s">
        <v>171</v>
      </c>
      <c r="D32" s="81"/>
      <c r="E32" s="81"/>
      <c r="F32" s="81"/>
      <c r="G32" s="82"/>
      <c r="H32" s="79" t="n">
        <v>544.9006729534</v>
      </c>
      <c r="I32" s="79" t="n">
        <v>0.041226972197</v>
      </c>
      <c r="J32" s="83" t="n">
        <v>0.002695683502</v>
      </c>
    </row>
    <row r="33" customFormat="false" ht="12.75" hidden="false" customHeight="true" outlineLevel="0" collapsed="false">
      <c r="A33" s="84" t="s">
        <v>172</v>
      </c>
      <c r="B33" s="129" t="n">
        <v>3084.146683</v>
      </c>
      <c r="C33" s="86" t="s">
        <v>171</v>
      </c>
      <c r="D33" s="79" t="n">
        <v>74.6347803335656</v>
      </c>
      <c r="E33" s="79" t="n">
        <v>2.45367715054297</v>
      </c>
      <c r="F33" s="79" t="n">
        <v>0.692150057118409</v>
      </c>
      <c r="G33" s="82"/>
      <c r="H33" s="129" t="n">
        <v>230.1846102022</v>
      </c>
      <c r="I33" s="129" t="n">
        <v>0.007567500245</v>
      </c>
      <c r="J33" s="130" t="n">
        <v>0.0021346923028</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5609.911992</v>
      </c>
      <c r="C35" s="86" t="s">
        <v>171</v>
      </c>
      <c r="D35" s="79" t="n">
        <v>56.1</v>
      </c>
      <c r="E35" s="79" t="n">
        <v>6</v>
      </c>
      <c r="F35" s="79" t="n">
        <v>0.1</v>
      </c>
      <c r="G35" s="82"/>
      <c r="H35" s="129" t="n">
        <v>314.7160627512</v>
      </c>
      <c r="I35" s="129" t="n">
        <v>0.033659471952</v>
      </c>
      <c r="J35" s="130" t="n">
        <v>0.0005609911992</v>
      </c>
    </row>
    <row r="36" customFormat="false" ht="12.75" hidden="false" customHeight="true" outlineLevel="0" collapsed="false">
      <c r="A36" s="84" t="s">
        <v>175</v>
      </c>
      <c r="B36" s="129" t="n">
        <v>1693.964152</v>
      </c>
      <c r="C36" s="86" t="s">
        <v>171</v>
      </c>
      <c r="D36" s="79" t="n">
        <v>80.6436192000001</v>
      </c>
      <c r="E36" s="79" t="s">
        <v>136</v>
      </c>
      <c r="F36" s="79" t="s">
        <v>136</v>
      </c>
      <c r="G36" s="101" t="s">
        <v>176</v>
      </c>
      <c r="H36" s="129" t="n">
        <v>136.607400012339</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703.198818</v>
      </c>
      <c r="C38" s="127" t="s">
        <v>171</v>
      </c>
      <c r="D38" s="81"/>
      <c r="E38" s="81"/>
      <c r="F38" s="81"/>
      <c r="G38" s="82"/>
      <c r="H38" s="79" t="n">
        <v>796.0532319215</v>
      </c>
      <c r="I38" s="79" t="n">
        <v>0.030066229396</v>
      </c>
      <c r="J38" s="83" t="n">
        <v>0.0053342309219</v>
      </c>
    </row>
    <row r="39" customFormat="false" ht="12.75" hidden="false" customHeight="true" outlineLevel="0" collapsed="false">
      <c r="A39" s="84" t="s">
        <v>172</v>
      </c>
      <c r="B39" s="129" t="n">
        <v>8272.851451</v>
      </c>
      <c r="C39" s="127" t="s">
        <v>171</v>
      </c>
      <c r="D39" s="79" t="n">
        <v>72.9628409512705</v>
      </c>
      <c r="E39" s="79" t="n">
        <v>1.14641792496511</v>
      </c>
      <c r="F39" s="79" t="n">
        <v>0.603322350795587</v>
      </c>
      <c r="G39" s="82"/>
      <c r="H39" s="129" t="n">
        <v>603.6107446328</v>
      </c>
      <c r="I39" s="129" t="n">
        <v>0.009484145194</v>
      </c>
      <c r="J39" s="130" t="n">
        <v>0.0049911961852</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3430.347367</v>
      </c>
      <c r="C41" s="127" t="s">
        <v>171</v>
      </c>
      <c r="D41" s="79" t="n">
        <v>56.1</v>
      </c>
      <c r="E41" s="79" t="n">
        <v>6</v>
      </c>
      <c r="F41" s="79" t="n">
        <v>0.1</v>
      </c>
      <c r="G41" s="82"/>
      <c r="H41" s="129" t="n">
        <v>192.4424872887</v>
      </c>
      <c r="I41" s="129" t="n">
        <v>0.020582084202</v>
      </c>
      <c r="J41" s="130" t="n">
        <v>0.0003430347367</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3782.4947815114</v>
      </c>
      <c r="C44" s="127" t="s">
        <v>171</v>
      </c>
      <c r="D44" s="81"/>
      <c r="E44" s="81"/>
      <c r="F44" s="81"/>
      <c r="G44" s="82"/>
      <c r="H44" s="79" t="n">
        <v>3307.12923430486</v>
      </c>
      <c r="I44" s="79" t="n">
        <v>0.221194533502156</v>
      </c>
      <c r="J44" s="83" t="n">
        <v>0.066264600098749</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8208.054371375</v>
      </c>
      <c r="C46" s="127" t="s">
        <v>171</v>
      </c>
      <c r="D46" s="79" t="n">
        <v>73.2431809532392</v>
      </c>
      <c r="E46" s="79" t="n">
        <v>1.64627005128168</v>
      </c>
      <c r="F46" s="79" t="n">
        <v>1.2036081149767</v>
      </c>
      <c r="G46" s="82"/>
      <c r="H46" s="129" t="n">
        <v>2066.04763066143</v>
      </c>
      <c r="I46" s="129" t="n">
        <v>0.0464380751165198</v>
      </c>
      <c r="J46" s="130" t="n">
        <v>0.0339514431490908</v>
      </c>
    </row>
    <row r="47" customFormat="false" ht="12.75" hidden="false" customHeight="true" outlineLevel="0" collapsed="false">
      <c r="A47" s="84" t="s">
        <v>173</v>
      </c>
      <c r="B47" s="129" t="n">
        <v>5134.962179377</v>
      </c>
      <c r="C47" s="127" t="s">
        <v>171</v>
      </c>
      <c r="D47" s="79" t="n">
        <v>92.7902444115092</v>
      </c>
      <c r="E47" s="79" t="n">
        <v>0.484263701835424</v>
      </c>
      <c r="F47" s="79" t="n">
        <v>1.6</v>
      </c>
      <c r="G47" s="82"/>
      <c r="H47" s="129" t="n">
        <v>476.474395668248</v>
      </c>
      <c r="I47" s="129" t="n">
        <v>0.00248667579377</v>
      </c>
      <c r="J47" s="130" t="n">
        <v>0.0082159394870032</v>
      </c>
    </row>
    <row r="48" customFormat="false" ht="12.75" hidden="false" customHeight="true" outlineLevel="0" collapsed="false">
      <c r="A48" s="84" t="s">
        <v>174</v>
      </c>
      <c r="B48" s="129" t="n">
        <v>9812.1796738</v>
      </c>
      <c r="C48" s="127" t="s">
        <v>171</v>
      </c>
      <c r="D48" s="79" t="n">
        <v>56.1</v>
      </c>
      <c r="E48" s="79" t="n">
        <v>6.30448146237369</v>
      </c>
      <c r="F48" s="79" t="n">
        <v>0.0974893655967411</v>
      </c>
      <c r="G48" s="82"/>
      <c r="H48" s="129" t="n">
        <v>550.46327970018</v>
      </c>
      <c r="I48" s="129" t="n">
        <v>0.061860704858952</v>
      </c>
      <c r="J48" s="130" t="n">
        <v>0.00095658317152</v>
      </c>
    </row>
    <row r="49" customFormat="false" ht="12.75" hidden="false" customHeight="true" outlineLevel="0" collapsed="false">
      <c r="A49" s="84" t="s">
        <v>175</v>
      </c>
      <c r="B49" s="129" t="n">
        <v>7629.6855569594</v>
      </c>
      <c r="C49" s="127" t="s">
        <v>171</v>
      </c>
      <c r="D49" s="79" t="n">
        <v>86.2670713126438</v>
      </c>
      <c r="E49" s="79" t="n">
        <v>12.3623434731417</v>
      </c>
      <c r="F49" s="79" t="n">
        <v>1.46142094689137</v>
      </c>
      <c r="G49" s="101" t="s">
        <v>176</v>
      </c>
      <c r="H49" s="129" t="n">
        <v>658.190628035265</v>
      </c>
      <c r="I49" s="129" t="n">
        <v>0.0943207934472002</v>
      </c>
      <c r="J49" s="130" t="n">
        <v>0.011150182291135</v>
      </c>
    </row>
    <row r="50" customFormat="false" ht="12.75" hidden="false" customHeight="true" outlineLevel="0" collapsed="false">
      <c r="A50" s="89" t="s">
        <v>177</v>
      </c>
      <c r="B50" s="135" t="n">
        <v>2997.613</v>
      </c>
      <c r="C50" s="136" t="s">
        <v>171</v>
      </c>
      <c r="D50" s="91" t="n">
        <v>71.4381503799857</v>
      </c>
      <c r="E50" s="91" t="n">
        <v>5.36703179687114</v>
      </c>
      <c r="F50" s="91" t="n">
        <v>4</v>
      </c>
      <c r="G50" s="92"/>
      <c r="H50" s="135" t="n">
        <v>214.143928275</v>
      </c>
      <c r="I50" s="135" t="n">
        <v>0.0160882842857143</v>
      </c>
      <c r="J50" s="137" t="n">
        <v>0.0119904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209</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08222979</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0.839531651</v>
      </c>
    </row>
    <row r="11" customFormat="false" ht="13.5" hidden="false" customHeight="true" outlineLevel="0" collapsed="false">
      <c r="A11" s="931" t="s">
        <v>1551</v>
      </c>
      <c r="B11" s="1447" t="n">
        <v>323.56134</v>
      </c>
      <c r="C11" s="1447" t="n">
        <v>1</v>
      </c>
      <c r="D11" s="1448" t="s">
        <v>121</v>
      </c>
      <c r="E11" s="140" t="n">
        <v>0.104374221036419</v>
      </c>
      <c r="F11" s="140" t="n">
        <v>0.00555143148436708</v>
      </c>
      <c r="G11" s="1447" t="n">
        <v>22.43786598</v>
      </c>
      <c r="H11" s="1448" t="n">
        <v>11.33359684</v>
      </c>
      <c r="I11" s="1449" t="n">
        <v>1.79622861</v>
      </c>
      <c r="J11" s="1431"/>
      <c r="K11" s="931" t="s">
        <v>1552</v>
      </c>
      <c r="L11" s="1446" t="n">
        <v>0.126</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32.019036052</v>
      </c>
      <c r="C35" s="224"/>
      <c r="D35" s="224"/>
      <c r="E35" s="224"/>
      <c r="F35" s="204" t="n">
        <v>17.3733</v>
      </c>
      <c r="G35" s="79" t="n">
        <v>0.413267361820267</v>
      </c>
      <c r="H35" s="128" t="n">
        <v>0.06228242648936</v>
      </c>
      <c r="J35" s="1431"/>
    </row>
    <row r="36" customFormat="false" ht="12" hidden="false" customHeight="true" outlineLevel="0" collapsed="false">
      <c r="A36" s="931" t="s">
        <v>1578</v>
      </c>
      <c r="B36" s="426" t="n">
        <v>102.119036052</v>
      </c>
      <c r="C36" s="204" t="n">
        <v>1373.77353830841</v>
      </c>
      <c r="D36" s="204" t="n">
        <v>2.58391943384486</v>
      </c>
      <c r="E36" s="204" t="n">
        <v>0.570387547133718</v>
      </c>
      <c r="F36" s="220" t="n">
        <v>140.2884294858</v>
      </c>
      <c r="G36" s="426" t="n">
        <v>0.263867361820267</v>
      </c>
      <c r="H36" s="141" t="n">
        <v>0.05824742648936</v>
      </c>
      <c r="J36" s="1431"/>
    </row>
    <row r="37" customFormat="false" ht="12" hidden="false" customHeight="true" outlineLevel="0" collapsed="false">
      <c r="A37" s="931" t="s">
        <v>1579</v>
      </c>
      <c r="B37" s="204" t="n">
        <v>29.9</v>
      </c>
      <c r="C37" s="160"/>
      <c r="D37" s="160"/>
      <c r="E37" s="160"/>
      <c r="F37" s="204" t="n">
        <v>17.3733</v>
      </c>
      <c r="G37" s="79" t="n">
        <v>0.1494</v>
      </c>
      <c r="H37" s="128" t="n">
        <v>0.004035</v>
      </c>
      <c r="J37" s="1431"/>
    </row>
    <row r="38" customFormat="false" ht="12" hidden="false" customHeight="true" outlineLevel="0" collapsed="false">
      <c r="A38" s="132" t="s">
        <v>501</v>
      </c>
      <c r="B38" s="572" t="n">
        <v>29.9</v>
      </c>
      <c r="C38" s="85" t="n">
        <v>581.046822742475</v>
      </c>
      <c r="D38" s="85" t="n">
        <v>4.99665551839465</v>
      </c>
      <c r="E38" s="85" t="n">
        <v>0.13494983277592</v>
      </c>
      <c r="F38" s="572" t="n">
        <v>17.3733</v>
      </c>
      <c r="G38" s="572" t="n">
        <v>0.1494</v>
      </c>
      <c r="H38" s="1467" t="n">
        <v>0.00403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1264856324749</v>
      </c>
      <c r="G10" s="612" t="s">
        <v>136</v>
      </c>
      <c r="H10" s="128" t="s">
        <v>135</v>
      </c>
    </row>
    <row r="11" customFormat="false" ht="12" hidden="false" customHeight="true" outlineLevel="0" collapsed="false">
      <c r="A11" s="1478" t="s">
        <v>1603</v>
      </c>
      <c r="B11" s="1479" t="s">
        <v>136</v>
      </c>
      <c r="C11" s="1479"/>
      <c r="D11" s="1480" t="s">
        <v>136</v>
      </c>
      <c r="E11" s="434" t="s">
        <v>97</v>
      </c>
      <c r="F11" s="202" t="n">
        <v>0.021264856324749</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24630267150792</v>
      </c>
      <c r="G13" s="457" t="s">
        <v>126</v>
      </c>
      <c r="H13" s="1484" t="n">
        <v>0.61599999996558</v>
      </c>
    </row>
    <row r="14" customFormat="false" ht="12" hidden="false" customHeight="true" outlineLevel="0" collapsed="false">
      <c r="A14" s="1478" t="s">
        <v>1603</v>
      </c>
      <c r="B14" s="1479" t="n">
        <v>203</v>
      </c>
      <c r="C14" s="1479"/>
      <c r="D14" s="1480" t="n">
        <v>0.00121331365274837</v>
      </c>
      <c r="E14" s="434" t="s">
        <v>121</v>
      </c>
      <c r="F14" s="426" t="n">
        <v>0.24630267150792</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209</v>
      </c>
      <c r="C22" s="1489" t="n">
        <v>33.98529616</v>
      </c>
      <c r="D22" s="1490" t="n">
        <v>0.16</v>
      </c>
      <c r="E22" s="1491" t="n">
        <v>0.00999999999872883</v>
      </c>
      <c r="F22" s="1491"/>
      <c r="G22" s="1492" t="n">
        <v>0.61599999996558</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54</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3949.2769039124</v>
      </c>
      <c r="D8" s="1534"/>
      <c r="E8" s="1534" t="n">
        <v>191.77148230499</v>
      </c>
      <c r="F8" s="1534" t="n">
        <v>10.0913484245028</v>
      </c>
      <c r="G8" s="1534" t="n">
        <v>1446.13914974922</v>
      </c>
      <c r="H8" s="1534" t="n">
        <v>501.388629792254</v>
      </c>
      <c r="I8" s="1534" t="n">
        <v>160.64728960812</v>
      </c>
      <c r="J8" s="1534" t="n">
        <v>69.0832367248149</v>
      </c>
      <c r="K8" s="1534" t="n">
        <v>0.04567664</v>
      </c>
      <c r="L8" s="1534" t="n">
        <v>0.00660192338793</v>
      </c>
      <c r="M8" s="1534" t="n">
        <v>108.050598238802</v>
      </c>
      <c r="N8" s="1534" t="n">
        <v>426.536620364321</v>
      </c>
      <c r="O8" s="1534" t="n">
        <v>241.04057176014</v>
      </c>
      <c r="P8" s="1535" t="n">
        <v>15.745356461093</v>
      </c>
    </row>
    <row r="9" customFormat="false" ht="12" hidden="false" customHeight="true" outlineLevel="0" collapsed="false">
      <c r="A9" s="1536" t="s">
        <v>1670</v>
      </c>
      <c r="B9" s="1537"/>
      <c r="C9" s="1538" t="n">
        <v>41674.6459661656</v>
      </c>
      <c r="D9" s="1538"/>
      <c r="E9" s="1538" t="n">
        <v>19.0810096238834</v>
      </c>
      <c r="F9" s="1538" t="n">
        <v>1.06245682175135</v>
      </c>
      <c r="G9" s="1539"/>
      <c r="H9" s="1539"/>
      <c r="I9" s="1539"/>
      <c r="J9" s="1539"/>
      <c r="K9" s="1539"/>
      <c r="L9" s="1539"/>
      <c r="M9" s="1538" t="n">
        <v>103.011449333579</v>
      </c>
      <c r="N9" s="1538" t="n">
        <v>414.221313684536</v>
      </c>
      <c r="O9" s="1538" t="n">
        <v>64.1674627108733</v>
      </c>
      <c r="P9" s="1540" t="n">
        <v>14.6815058205776</v>
      </c>
    </row>
    <row r="10" customFormat="false" ht="13.5" hidden="false" customHeight="true" outlineLevel="0" collapsed="false">
      <c r="A10" s="1541" t="s">
        <v>1671</v>
      </c>
      <c r="B10" s="1542" t="s">
        <v>1672</v>
      </c>
      <c r="C10" s="1543" t="n">
        <v>39936.9682215848</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1615.5552562205</v>
      </c>
      <c r="D11" s="1543"/>
      <c r="E11" s="1543" t="n">
        <v>6.5638668026348</v>
      </c>
      <c r="F11" s="1543" t="n">
        <v>1.05948141434399</v>
      </c>
      <c r="G11" s="677"/>
      <c r="H11" s="677"/>
      <c r="I11" s="677"/>
      <c r="J11" s="677"/>
      <c r="K11" s="677"/>
      <c r="L11" s="677"/>
      <c r="M11" s="1543" t="n">
        <v>102.811539148397</v>
      </c>
      <c r="N11" s="1543" t="n">
        <v>414.174822943796</v>
      </c>
      <c r="O11" s="1543" t="n">
        <v>56.4509314087014</v>
      </c>
      <c r="P11" s="1545" t="n">
        <v>14.3932632279896</v>
      </c>
    </row>
    <row r="12" customFormat="false" ht="12" hidden="false" customHeight="true" outlineLevel="0" collapsed="false">
      <c r="A12" s="1546" t="s">
        <v>1674</v>
      </c>
      <c r="B12" s="1547"/>
      <c r="C12" s="1543" t="n">
        <v>3025.69948208023</v>
      </c>
      <c r="D12" s="1543"/>
      <c r="E12" s="1543" t="n">
        <v>0.0961631810076167</v>
      </c>
      <c r="F12" s="1543" t="n">
        <v>0.115430152983371</v>
      </c>
      <c r="G12" s="677"/>
      <c r="H12" s="677"/>
      <c r="I12" s="677"/>
      <c r="J12" s="677"/>
      <c r="K12" s="677"/>
      <c r="L12" s="677"/>
      <c r="M12" s="1543" t="n">
        <v>3.57272513890047</v>
      </c>
      <c r="N12" s="1543" t="n">
        <v>1.24534453448696</v>
      </c>
      <c r="O12" s="1543" t="n">
        <v>0.166632334029624</v>
      </c>
      <c r="P12" s="1545" t="n">
        <v>1.94014897481262</v>
      </c>
    </row>
    <row r="13" customFormat="false" ht="12" hidden="false" customHeight="true" outlineLevel="0" collapsed="false">
      <c r="A13" s="1548" t="s">
        <v>1675</v>
      </c>
      <c r="B13" s="1548"/>
      <c r="C13" s="1543" t="n">
        <v>5807.07566461647</v>
      </c>
      <c r="D13" s="1543"/>
      <c r="E13" s="1549" t="n">
        <v>0.378440813304076</v>
      </c>
      <c r="F13" s="1549" t="n">
        <v>0.079543722459691</v>
      </c>
      <c r="G13" s="1550"/>
      <c r="H13" s="1550"/>
      <c r="I13" s="1550"/>
      <c r="J13" s="1550"/>
      <c r="K13" s="1550"/>
      <c r="L13" s="1550"/>
      <c r="M13" s="1549" t="n">
        <v>15.5441510817565</v>
      </c>
      <c r="N13" s="1549" t="n">
        <v>26.0338441100254</v>
      </c>
      <c r="O13" s="1549" t="n">
        <v>2.20299148833837</v>
      </c>
      <c r="P13" s="1551" t="n">
        <v>4.41425800980319</v>
      </c>
    </row>
    <row r="14" customFormat="false" ht="12" hidden="false" customHeight="true" outlineLevel="0" collapsed="false">
      <c r="A14" s="1546" t="s">
        <v>1676</v>
      </c>
      <c r="B14" s="1547"/>
      <c r="C14" s="1543" t="n">
        <v>15646.0880424309</v>
      </c>
      <c r="D14" s="1543"/>
      <c r="E14" s="1543" t="n">
        <v>2.251030044152</v>
      </c>
      <c r="F14" s="1543" t="n">
        <v>0.652271654502923</v>
      </c>
      <c r="G14" s="677"/>
      <c r="H14" s="677"/>
      <c r="I14" s="677"/>
      <c r="J14" s="677"/>
      <c r="K14" s="677"/>
      <c r="L14" s="677"/>
      <c r="M14" s="1543" t="n">
        <v>65.1000129244084</v>
      </c>
      <c r="N14" s="1543" t="n">
        <v>270.495165452248</v>
      </c>
      <c r="O14" s="1543" t="n">
        <v>38.518002280931</v>
      </c>
      <c r="P14" s="1545" t="n">
        <v>1.69882806208944</v>
      </c>
    </row>
    <row r="15" customFormat="false" ht="12" hidden="false" customHeight="true" outlineLevel="0" collapsed="false">
      <c r="A15" s="1546" t="s">
        <v>1677</v>
      </c>
      <c r="B15" s="1547"/>
      <c r="C15" s="1543" t="n">
        <v>17001.7187941051</v>
      </c>
      <c r="D15" s="1543"/>
      <c r="E15" s="1543" t="n">
        <v>3.83175868204367</v>
      </c>
      <c r="F15" s="1543" t="n">
        <v>0.207934012252704</v>
      </c>
      <c r="G15" s="677"/>
      <c r="H15" s="677"/>
      <c r="I15" s="677"/>
      <c r="J15" s="677"/>
      <c r="K15" s="677"/>
      <c r="L15" s="677"/>
      <c r="M15" s="1543" t="n">
        <v>18.3035960644667</v>
      </c>
      <c r="N15" s="1543" t="n">
        <v>115.163407992919</v>
      </c>
      <c r="O15" s="1543" t="n">
        <v>15.5004960267518</v>
      </c>
      <c r="P15" s="1545" t="n">
        <v>6.29767740274433</v>
      </c>
    </row>
    <row r="16" customFormat="false" ht="12" hidden="false" customHeight="true" outlineLevel="0" collapsed="false">
      <c r="A16" s="1546" t="s">
        <v>1678</v>
      </c>
      <c r="B16" s="1547"/>
      <c r="C16" s="1543" t="n">
        <v>134.973272987718</v>
      </c>
      <c r="D16" s="1543"/>
      <c r="E16" s="1543" t="n">
        <v>0.00647408212742944</v>
      </c>
      <c r="F16" s="1543" t="n">
        <v>0.00430187214530081</v>
      </c>
      <c r="G16" s="677"/>
      <c r="H16" s="677"/>
      <c r="I16" s="677"/>
      <c r="J16" s="677"/>
      <c r="K16" s="677"/>
      <c r="L16" s="677"/>
      <c r="M16" s="1543" t="n">
        <v>0.291053938865305</v>
      </c>
      <c r="N16" s="1543" t="n">
        <v>1.23706085411695</v>
      </c>
      <c r="O16" s="1543" t="n">
        <v>0.0628092786505454</v>
      </c>
      <c r="P16" s="1545" t="n">
        <v>0.0423507785400488</v>
      </c>
    </row>
    <row r="17" customFormat="false" ht="12" hidden="false" customHeight="true" outlineLevel="0" collapsed="false">
      <c r="A17" s="1541" t="s">
        <v>124</v>
      </c>
      <c r="B17" s="1552"/>
      <c r="C17" s="1543" t="n">
        <v>59.0907099450714</v>
      </c>
      <c r="D17" s="1543"/>
      <c r="E17" s="1543" t="n">
        <v>12.5171428212486</v>
      </c>
      <c r="F17" s="1543" t="n">
        <v>0.00297540740736</v>
      </c>
      <c r="G17" s="677"/>
      <c r="H17" s="677"/>
      <c r="I17" s="677"/>
      <c r="J17" s="677"/>
      <c r="K17" s="677"/>
      <c r="L17" s="677"/>
      <c r="M17" s="1543" t="n">
        <v>0.199910185182</v>
      </c>
      <c r="N17" s="1543" t="n">
        <v>0.04649074074</v>
      </c>
      <c r="O17" s="1543" t="n">
        <v>7.71653130217188</v>
      </c>
      <c r="P17" s="1545" t="n">
        <v>0.288242592588</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9.0907099450714</v>
      </c>
      <c r="D19" s="1555"/>
      <c r="E19" s="1555" t="n">
        <v>12.5171428212486</v>
      </c>
      <c r="F19" s="1555" t="n">
        <v>0.00297540740736</v>
      </c>
      <c r="G19" s="679"/>
      <c r="H19" s="679"/>
      <c r="I19" s="679"/>
      <c r="J19" s="679"/>
      <c r="K19" s="679"/>
      <c r="L19" s="679"/>
      <c r="M19" s="1555" t="n">
        <v>0.199910185182</v>
      </c>
      <c r="N19" s="1555" t="n">
        <v>0.04649074074</v>
      </c>
      <c r="O19" s="1555" t="n">
        <v>7.71653130217188</v>
      </c>
      <c r="P19" s="1556" t="n">
        <v>0.288242592588</v>
      </c>
    </row>
    <row r="20" customFormat="false" ht="12" hidden="false" customHeight="true" outlineLevel="0" collapsed="false">
      <c r="A20" s="1557" t="s">
        <v>1680</v>
      </c>
      <c r="B20" s="1558"/>
      <c r="C20" s="1538" t="n">
        <v>2045.90570999747</v>
      </c>
      <c r="D20" s="1538"/>
      <c r="E20" s="1538" t="n">
        <v>0.069054965</v>
      </c>
      <c r="F20" s="1538" t="n">
        <v>0.194487</v>
      </c>
      <c r="G20" s="1538" t="n">
        <v>1446.13914974922</v>
      </c>
      <c r="H20" s="1538" t="n">
        <v>501.388629792254</v>
      </c>
      <c r="I20" s="1538" t="n">
        <v>160.64728960812</v>
      </c>
      <c r="J20" s="1538" t="n">
        <v>69.0832367248149</v>
      </c>
      <c r="K20" s="1538" t="n">
        <v>0.04567664</v>
      </c>
      <c r="L20" s="1538" t="n">
        <v>0.00660192338793</v>
      </c>
      <c r="M20" s="1538" t="n">
        <v>0.358150994090909</v>
      </c>
      <c r="N20" s="1538" t="n">
        <v>7.84887237</v>
      </c>
      <c r="O20" s="1538" t="n">
        <v>8.81288721363233</v>
      </c>
      <c r="P20" s="1540" t="n">
        <v>0.960141069320182</v>
      </c>
    </row>
    <row r="21" customFormat="false" ht="12" hidden="false" customHeight="true" outlineLevel="0" collapsed="false">
      <c r="A21" s="1541" t="s">
        <v>492</v>
      </c>
      <c r="B21" s="1559"/>
      <c r="C21" s="1543" t="n">
        <v>1868.25316169747</v>
      </c>
      <c r="D21" s="1543"/>
      <c r="E21" s="1560" t="s">
        <v>126</v>
      </c>
      <c r="F21" s="1560" t="s">
        <v>126</v>
      </c>
      <c r="G21" s="864"/>
      <c r="H21" s="864"/>
      <c r="I21" s="864"/>
      <c r="J21" s="864"/>
      <c r="K21" s="864"/>
      <c r="L21" s="864"/>
      <c r="M21" s="1560" t="n">
        <v>0.0131593240909091</v>
      </c>
      <c r="N21" s="1560" t="n">
        <v>4.494767724</v>
      </c>
      <c r="O21" s="1560" t="n">
        <v>4.76741984281415</v>
      </c>
      <c r="P21" s="1561" t="n">
        <v>0.000569443508181818</v>
      </c>
    </row>
    <row r="22" customFormat="false" ht="12" hidden="false" customHeight="true" outlineLevel="0" collapsed="false">
      <c r="A22" s="1541" t="s">
        <v>1681</v>
      </c>
      <c r="B22" s="1559"/>
      <c r="C22" s="1543" t="n">
        <v>110.4848032</v>
      </c>
      <c r="D22" s="1543"/>
      <c r="E22" s="1543" t="n">
        <v>0.069054965</v>
      </c>
      <c r="F22" s="1543" t="n">
        <v>0.194487</v>
      </c>
      <c r="G22" s="1543" t="s">
        <v>97</v>
      </c>
      <c r="H22" s="1543" t="s">
        <v>97</v>
      </c>
      <c r="I22" s="1543" t="s">
        <v>97</v>
      </c>
      <c r="J22" s="1543" t="s">
        <v>97</v>
      </c>
      <c r="K22" s="1543" t="s">
        <v>97</v>
      </c>
      <c r="L22" s="1543" t="s">
        <v>97</v>
      </c>
      <c r="M22" s="1543" t="n">
        <v>0.07325677</v>
      </c>
      <c r="N22" s="1543" t="n">
        <v>0.000416415</v>
      </c>
      <c r="O22" s="1543" t="n">
        <v>0.02457465</v>
      </c>
      <c r="P22" s="1545" t="n">
        <v>0.48024219</v>
      </c>
    </row>
    <row r="23" customFormat="false" ht="12" hidden="false" customHeight="true" outlineLevel="0" collapsed="false">
      <c r="A23" s="1541" t="s">
        <v>517</v>
      </c>
      <c r="B23" s="1559"/>
      <c r="C23" s="1543" t="n">
        <v>66.4077451</v>
      </c>
      <c r="D23" s="1543"/>
      <c r="E23" s="1543" t="s">
        <v>126</v>
      </c>
      <c r="F23" s="1543" t="s">
        <v>126</v>
      </c>
      <c r="G23" s="677"/>
      <c r="H23" s="677"/>
      <c r="I23" s="677"/>
      <c r="J23" s="1543" t="n">
        <v>9.6236904</v>
      </c>
      <c r="K23" s="544"/>
      <c r="L23" s="1543" t="n">
        <v>0.00211</v>
      </c>
      <c r="M23" s="1543" t="n">
        <v>0.2052349</v>
      </c>
      <c r="N23" s="1543" t="n">
        <v>2.745407271</v>
      </c>
      <c r="O23" s="1543" t="n">
        <v>0.702007432818182</v>
      </c>
      <c r="P23" s="1545" t="n">
        <v>0.301714621</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928096</v>
      </c>
      <c r="O24" s="1543" t="n">
        <v>3.204885288</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446.13914974922</v>
      </c>
      <c r="H26" s="1549" t="n">
        <v>501.388629792255</v>
      </c>
      <c r="I26" s="1549" t="n">
        <v>160.64728960812</v>
      </c>
      <c r="J26" s="1549" t="n">
        <v>59.4595463248149</v>
      </c>
      <c r="K26" s="1549" t="n">
        <v>0.04375664</v>
      </c>
      <c r="L26" s="1549" t="n">
        <v>0.00449192338793</v>
      </c>
      <c r="M26" s="1550"/>
      <c r="N26" s="1550"/>
      <c r="O26" s="1550"/>
      <c r="P26" s="1564"/>
    </row>
    <row r="27" customFormat="false" ht="12.75" hidden="false" customHeight="true" outlineLevel="0" collapsed="false">
      <c r="A27" s="1565" t="s">
        <v>1685</v>
      </c>
      <c r="B27" s="1566"/>
      <c r="C27" s="1555" t="n">
        <v>0.76</v>
      </c>
      <c r="D27" s="1555"/>
      <c r="E27" s="1555" t="s">
        <v>121</v>
      </c>
      <c r="F27" s="1555" t="s">
        <v>121</v>
      </c>
      <c r="G27" s="1555" t="s">
        <v>97</v>
      </c>
      <c r="H27" s="1555" t="s">
        <v>97</v>
      </c>
      <c r="I27" s="1555" t="s">
        <v>97</v>
      </c>
      <c r="J27" s="1555" t="s">
        <v>97</v>
      </c>
      <c r="K27" s="1555" t="s">
        <v>97</v>
      </c>
      <c r="L27" s="1555" t="s">
        <v>97</v>
      </c>
      <c r="M27" s="1555" t="n">
        <v>0.0665</v>
      </c>
      <c r="N27" s="1555" t="n">
        <v>0.589</v>
      </c>
      <c r="O27" s="1555" t="n">
        <v>0.114</v>
      </c>
      <c r="P27" s="1556" t="n">
        <v>0.177614814812</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99.567257941</v>
      </c>
      <c r="D8" s="1588"/>
      <c r="E8" s="1588"/>
      <c r="F8" s="1589"/>
      <c r="G8" s="1590" t="n">
        <v>0.190820045454545</v>
      </c>
      <c r="H8" s="1591"/>
      <c r="I8" s="1589"/>
      <c r="J8" s="1591"/>
      <c r="K8" s="1589"/>
      <c r="L8" s="1591"/>
      <c r="M8" s="1589"/>
      <c r="N8" s="1592" t="n">
        <v>0.0003952</v>
      </c>
      <c r="O8" s="1592" t="n">
        <v>0.011248</v>
      </c>
      <c r="P8" s="1590" t="n">
        <v>66.7523824142276</v>
      </c>
      <c r="Q8" s="1593" t="n">
        <v>0.006232</v>
      </c>
    </row>
    <row r="9" customFormat="false" ht="12" hidden="false" customHeight="true" outlineLevel="0" collapsed="false">
      <c r="A9" s="1594" t="s">
        <v>1694</v>
      </c>
      <c r="B9" s="1595"/>
      <c r="C9" s="1596"/>
      <c r="D9" s="1596"/>
      <c r="E9" s="1596"/>
      <c r="F9" s="1597" t="n">
        <v>145.09277486225</v>
      </c>
      <c r="G9" s="1597" t="n">
        <v>7.89913968484193</v>
      </c>
      <c r="H9" s="673"/>
      <c r="I9" s="1598"/>
      <c r="J9" s="673"/>
      <c r="K9" s="1598"/>
      <c r="L9" s="673"/>
      <c r="M9" s="1598"/>
      <c r="N9" s="1599" t="n">
        <v>4.21234452109323</v>
      </c>
      <c r="O9" s="1600" t="s">
        <v>126</v>
      </c>
      <c r="P9" s="1599" t="n">
        <v>3.96999962975206</v>
      </c>
      <c r="Q9" s="1600" t="s">
        <v>97</v>
      </c>
      <c r="R9" s="16"/>
    </row>
    <row r="10" customFormat="false" ht="12" hidden="false" customHeight="true" outlineLevel="0" collapsed="false">
      <c r="A10" s="1601" t="s">
        <v>1695</v>
      </c>
      <c r="B10" s="1602"/>
      <c r="C10" s="1603"/>
      <c r="D10" s="1603"/>
      <c r="E10" s="1603"/>
      <c r="F10" s="1604" t="n">
        <v>116.06282725975</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29.0299476025003</v>
      </c>
      <c r="G11" s="1606" t="n">
        <v>1.12683511504163</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7723045698003</v>
      </c>
      <c r="H13" s="677"/>
      <c r="I13" s="1603"/>
      <c r="J13" s="677"/>
      <c r="K13" s="1603"/>
      <c r="L13" s="677"/>
      <c r="M13" s="1603"/>
      <c r="N13" s="1603"/>
      <c r="O13" s="677"/>
      <c r="P13" s="1611" t="n">
        <v>3.96999962975206</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1234452109323</v>
      </c>
      <c r="O16" s="1607" t="s">
        <v>97</v>
      </c>
      <c r="P16" s="1607" t="s">
        <v>97</v>
      </c>
      <c r="Q16" s="493" t="s">
        <v>97</v>
      </c>
    </row>
    <row r="17" customFormat="false" ht="13.5" hidden="false" customHeight="true" outlineLevel="0" collapsed="false">
      <c r="A17" s="1615" t="s">
        <v>1698</v>
      </c>
      <c r="B17" s="1616" t="s">
        <v>1699</v>
      </c>
      <c r="C17" s="1617" t="n">
        <v>-2.88155880166903</v>
      </c>
      <c r="D17" s="1617"/>
      <c r="E17" s="1617"/>
      <c r="F17" s="1597" t="n">
        <v>0.463161853</v>
      </c>
      <c r="G17" s="1597" t="n">
        <v>0.015944646</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861.70393922967</v>
      </c>
      <c r="D18" s="1606"/>
      <c r="E18" s="1606"/>
      <c r="F18" s="1620" t="n">
        <v>0.0325</v>
      </c>
      <c r="G18" s="1620" t="n">
        <v>0.0005</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8.8492898796666</v>
      </c>
      <c r="D19" s="1606"/>
      <c r="E19" s="1606"/>
      <c r="F19" s="1606" t="s">
        <v>97</v>
      </c>
      <c r="G19" s="1606" t="n">
        <v>0.015424146</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292.668245708667</v>
      </c>
      <c r="D20" s="1606"/>
      <c r="E20" s="1606"/>
      <c r="F20" s="1606" t="n">
        <v>0.000661853</v>
      </c>
      <c r="G20" s="1606" t="n">
        <v>2.05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29.4170769016667</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88.09351944733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109.794248490667</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9.16952861</v>
      </c>
      <c r="D25" s="1632"/>
      <c r="E25" s="1632"/>
      <c r="F25" s="1597" t="n">
        <v>27.0385810008564</v>
      </c>
      <c r="G25" s="1597" t="n">
        <v>0.72650022645494</v>
      </c>
      <c r="H25" s="673"/>
      <c r="I25" s="1598"/>
      <c r="J25" s="673"/>
      <c r="K25" s="1598"/>
      <c r="L25" s="673"/>
      <c r="M25" s="1598"/>
      <c r="N25" s="1599" t="n">
        <v>0.385533961614381</v>
      </c>
      <c r="O25" s="1599" t="n">
        <v>3.65402630978505</v>
      </c>
      <c r="P25" s="1599" t="n">
        <v>1.68867979165499</v>
      </c>
      <c r="Q25" s="1599" t="n">
        <v>0.0865775711951719</v>
      </c>
      <c r="R25" s="16"/>
    </row>
    <row r="26" customFormat="false" ht="13.5" hidden="false" customHeight="true" outlineLevel="0" collapsed="false">
      <c r="A26" s="1601" t="s">
        <v>1504</v>
      </c>
      <c r="B26" s="1633" t="s">
        <v>1703</v>
      </c>
      <c r="C26" s="1606" t="n">
        <v>1.79622861</v>
      </c>
      <c r="D26" s="1606"/>
      <c r="E26" s="1606"/>
      <c r="F26" s="1604" t="n">
        <v>22.43786598</v>
      </c>
      <c r="G26" s="864"/>
      <c r="H26" s="677"/>
      <c r="I26" s="1603"/>
      <c r="J26" s="677"/>
      <c r="K26" s="1603"/>
      <c r="L26" s="677"/>
      <c r="M26" s="1603"/>
      <c r="N26" s="1543" t="n">
        <v>0.012060886535</v>
      </c>
      <c r="O26" s="1611" t="n">
        <v>0.231092546095</v>
      </c>
      <c r="P26" s="1611" t="n">
        <v>0.05558928</v>
      </c>
      <c r="Q26" s="1605"/>
    </row>
    <row r="27" customFormat="false" ht="13.5" hidden="false" customHeight="true" outlineLevel="0" collapsed="false">
      <c r="A27" s="1601" t="s">
        <v>1704</v>
      </c>
      <c r="B27" s="1602"/>
      <c r="C27" s="1603"/>
      <c r="D27" s="1603"/>
      <c r="E27" s="1603"/>
      <c r="F27" s="1606" t="n">
        <v>0.267567527832669</v>
      </c>
      <c r="G27" s="1606" t="n">
        <v>0.61599999996558</v>
      </c>
      <c r="H27" s="677"/>
      <c r="I27" s="1603"/>
      <c r="J27" s="677"/>
      <c r="K27" s="1603"/>
      <c r="L27" s="677"/>
      <c r="M27" s="1603"/>
      <c r="N27" s="1611" t="n">
        <v>0.180008010087633</v>
      </c>
      <c r="O27" s="1611" t="n">
        <v>0.293052031393095</v>
      </c>
      <c r="P27" s="1611" t="n">
        <v>0.004287679859088</v>
      </c>
      <c r="Q27" s="1608"/>
    </row>
    <row r="28" customFormat="false" ht="13.5" hidden="false" customHeight="true" outlineLevel="0" collapsed="false">
      <c r="A28" s="1601" t="s">
        <v>1705</v>
      </c>
      <c r="B28" s="1633" t="s">
        <v>1703</v>
      </c>
      <c r="C28" s="1606" t="n">
        <v>17.3733</v>
      </c>
      <c r="D28" s="1606"/>
      <c r="E28" s="1606"/>
      <c r="F28" s="1606" t="n">
        <v>0.413267361820267</v>
      </c>
      <c r="G28" s="1606" t="n">
        <v>0.06228242648936</v>
      </c>
      <c r="H28" s="677"/>
      <c r="I28" s="1603"/>
      <c r="J28" s="677"/>
      <c r="K28" s="1603"/>
      <c r="L28" s="677"/>
      <c r="M28" s="1603"/>
      <c r="N28" s="1611" t="n">
        <v>0.193060016418427</v>
      </c>
      <c r="O28" s="1611" t="n">
        <v>3.12817716231041</v>
      </c>
      <c r="P28" s="1611" t="n">
        <v>0.45715564899644</v>
      </c>
      <c r="Q28" s="1611" t="n">
        <v>0.0654254044148933</v>
      </c>
      <c r="R28" s="16"/>
    </row>
    <row r="29" customFormat="false" ht="12.75" hidden="false" customHeight="true" outlineLevel="0" collapsed="false">
      <c r="A29" s="1612" t="s">
        <v>1706</v>
      </c>
      <c r="B29" s="1634"/>
      <c r="C29" s="1628" t="s">
        <v>97</v>
      </c>
      <c r="D29" s="1628"/>
      <c r="E29" s="1628"/>
      <c r="F29" s="1628" t="n">
        <v>3.91988013120348</v>
      </c>
      <c r="G29" s="1628" t="n">
        <v>0.0482178</v>
      </c>
      <c r="H29" s="679"/>
      <c r="I29" s="1614"/>
      <c r="J29" s="679"/>
      <c r="K29" s="1614"/>
      <c r="L29" s="679"/>
      <c r="M29" s="1614"/>
      <c r="N29" s="1611" t="n">
        <v>0.000405048573320921</v>
      </c>
      <c r="O29" s="1611" t="n">
        <v>0.00170456998654182</v>
      </c>
      <c r="P29" s="1611" t="n">
        <v>1.17164718279946</v>
      </c>
      <c r="Q29" s="1611" t="n">
        <v>0.0211521667802786</v>
      </c>
      <c r="R29" s="16"/>
    </row>
    <row r="30" customFormat="false" ht="13.5" hidden="false" customHeight="true" outlineLevel="0" collapsed="false">
      <c r="A30" s="1615" t="s">
        <v>1707</v>
      </c>
      <c r="B30" s="1635"/>
      <c r="C30" s="1632" t="n">
        <v>12.87</v>
      </c>
      <c r="D30" s="1632"/>
      <c r="E30" s="1632"/>
      <c r="F30" s="1597" t="n">
        <v>0.0269</v>
      </c>
      <c r="G30" s="1597" t="n">
        <v>0.002</v>
      </c>
      <c r="H30" s="1597" t="s">
        <v>97</v>
      </c>
      <c r="I30" s="1597" t="s">
        <v>97</v>
      </c>
      <c r="J30" s="1597" t="s">
        <v>97</v>
      </c>
      <c r="K30" s="1597" t="s">
        <v>97</v>
      </c>
      <c r="L30" s="1597" t="s">
        <v>97</v>
      </c>
      <c r="M30" s="1597" t="s">
        <v>97</v>
      </c>
      <c r="N30" s="1599" t="n">
        <v>0.0827242284237865</v>
      </c>
      <c r="O30" s="1599" t="n">
        <v>0.80116</v>
      </c>
      <c r="P30" s="1599" t="n">
        <v>0.12916</v>
      </c>
      <c r="Q30" s="1599" t="n">
        <v>0.0109</v>
      </c>
      <c r="R30" s="16"/>
    </row>
    <row r="31" customFormat="false" ht="12.75" hidden="false" customHeight="true" outlineLevel="0" collapsed="false">
      <c r="A31" s="132" t="s">
        <v>501</v>
      </c>
      <c r="B31" s="1636"/>
      <c r="C31" s="1637" t="n">
        <v>12.87</v>
      </c>
      <c r="D31" s="1637"/>
      <c r="E31" s="1637"/>
      <c r="F31" s="572" t="n">
        <v>0.0269</v>
      </c>
      <c r="G31" s="572" t="n">
        <v>0.002</v>
      </c>
      <c r="H31" s="570" t="s">
        <v>97</v>
      </c>
      <c r="I31" s="570" t="s">
        <v>97</v>
      </c>
      <c r="J31" s="570" t="s">
        <v>97</v>
      </c>
      <c r="K31" s="570" t="s">
        <v>97</v>
      </c>
      <c r="L31" s="570" t="s">
        <v>97</v>
      </c>
      <c r="M31" s="570" t="s">
        <v>97</v>
      </c>
      <c r="N31" s="572" t="n">
        <v>0.0827242284237865</v>
      </c>
      <c r="O31" s="572" t="n">
        <v>0.80116</v>
      </c>
      <c r="P31" s="572" t="n">
        <v>0.12916</v>
      </c>
      <c r="Q31" s="130" t="n">
        <v>0.0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700.45741854805</v>
      </c>
      <c r="C9" s="1645"/>
      <c r="D9" s="1645" t="n">
        <v>0.0777367421763944</v>
      </c>
      <c r="E9" s="1645" t="n">
        <v>0.149334868181949</v>
      </c>
      <c r="F9" s="81"/>
      <c r="G9" s="81"/>
      <c r="H9" s="81"/>
      <c r="I9" s="81"/>
      <c r="J9" s="81"/>
      <c r="K9" s="81"/>
      <c r="L9" s="1645" t="n">
        <v>18.2541710763113</v>
      </c>
      <c r="M9" s="1645" t="n">
        <v>4.85241692804515</v>
      </c>
      <c r="N9" s="1645" t="n">
        <v>1.13827839541036</v>
      </c>
      <c r="O9" s="1646" t="n">
        <v>1.48573850979326</v>
      </c>
    </row>
    <row r="10" customFormat="false" ht="12" hidden="false" customHeight="true" outlineLevel="0" collapsed="false">
      <c r="A10" s="1548" t="s">
        <v>141</v>
      </c>
      <c r="B10" s="1543" t="n">
        <v>4661.85401131695</v>
      </c>
      <c r="C10" s="1543"/>
      <c r="D10" s="1560" t="n">
        <v>0.0774181190611159</v>
      </c>
      <c r="E10" s="1560" t="n">
        <v>0.148109394654627</v>
      </c>
      <c r="F10" s="81"/>
      <c r="G10" s="81"/>
      <c r="H10" s="81"/>
      <c r="I10" s="81"/>
      <c r="J10" s="81"/>
      <c r="K10" s="81"/>
      <c r="L10" s="1560" t="n">
        <v>17.743557095177</v>
      </c>
      <c r="M10" s="1560" t="n">
        <v>4.60732220737011</v>
      </c>
      <c r="N10" s="1560" t="n">
        <v>0.904763071470425</v>
      </c>
      <c r="O10" s="1561" t="n">
        <v>1.480783021531</v>
      </c>
    </row>
    <row r="11" customFormat="false" ht="12" hidden="false" customHeight="true" outlineLevel="0" collapsed="false">
      <c r="A11" s="1548" t="s">
        <v>142</v>
      </c>
      <c r="B11" s="1543" t="n">
        <v>38.603407231104</v>
      </c>
      <c r="C11" s="1543"/>
      <c r="D11" s="1543" t="n">
        <v>0.000318623115278528</v>
      </c>
      <c r="E11" s="1543" t="n">
        <v>0.0012254735273223</v>
      </c>
      <c r="F11" s="81"/>
      <c r="G11" s="81"/>
      <c r="H11" s="81"/>
      <c r="I11" s="81"/>
      <c r="J11" s="81"/>
      <c r="K11" s="81"/>
      <c r="L11" s="1543" t="n">
        <v>0.510613981134303</v>
      </c>
      <c r="M11" s="1543" t="n">
        <v>0.245094720675042</v>
      </c>
      <c r="N11" s="1543" t="n">
        <v>0.233515323939936</v>
      </c>
      <c r="O11" s="1545" t="n">
        <v>0.00495548826225974</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5135.04805982194</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3949.2769039124</v>
      </c>
      <c r="E8" s="1588"/>
      <c r="F8" s="1588"/>
      <c r="G8" s="1668" t="n">
        <v>191.77148230499</v>
      </c>
      <c r="H8" s="1668" t="n">
        <v>10.0913484245028</v>
      </c>
      <c r="I8" s="1668" t="n">
        <v>1446.13914974922</v>
      </c>
      <c r="J8" s="1668" t="n">
        <v>501.388629792254</v>
      </c>
      <c r="K8" s="1668" t="n">
        <v>160.64728960812</v>
      </c>
      <c r="L8" s="1668" t="n">
        <v>69.0832367248149</v>
      </c>
      <c r="M8" s="1668" t="n">
        <v>0.04567664</v>
      </c>
      <c r="N8" s="1668" t="n">
        <v>0.00660192338793</v>
      </c>
      <c r="O8" s="1668" t="n">
        <v>108.050598238802</v>
      </c>
      <c r="P8" s="1668" t="n">
        <v>426.536620364321</v>
      </c>
      <c r="Q8" s="1668" t="n">
        <v>241.04057176014</v>
      </c>
      <c r="R8" s="1669" t="n">
        <v>15.745356461093</v>
      </c>
    </row>
    <row r="9" customFormat="false" ht="15" hidden="false" customHeight="true" outlineLevel="0" collapsed="false">
      <c r="A9" s="1670" t="s">
        <v>1670</v>
      </c>
      <c r="B9" s="1671"/>
      <c r="C9" s="1672"/>
      <c r="D9" s="1632" t="n">
        <v>41674.6459661656</v>
      </c>
      <c r="E9" s="1632"/>
      <c r="F9" s="1632"/>
      <c r="G9" s="1673" t="n">
        <v>19.0810096238834</v>
      </c>
      <c r="H9" s="1673" t="n">
        <v>1.06245682175135</v>
      </c>
      <c r="I9" s="1674"/>
      <c r="J9" s="1674"/>
      <c r="K9" s="1674"/>
      <c r="L9" s="1674"/>
      <c r="M9" s="1674"/>
      <c r="N9" s="1674"/>
      <c r="O9" s="1673" t="n">
        <v>103.011449333579</v>
      </c>
      <c r="P9" s="1673" t="n">
        <v>414.221313684536</v>
      </c>
      <c r="Q9" s="1673" t="n">
        <v>64.1674627108733</v>
      </c>
      <c r="R9" s="1675" t="n">
        <v>14.6815058205776</v>
      </c>
    </row>
    <row r="10" customFormat="false" ht="13.5" hidden="false" customHeight="true" outlineLevel="0" collapsed="false">
      <c r="A10" s="1676" t="s">
        <v>1724</v>
      </c>
      <c r="B10" s="1677" t="s">
        <v>1725</v>
      </c>
      <c r="C10" s="1678"/>
      <c r="D10" s="1606" t="n">
        <v>39936.9682215848</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1615.5552562205</v>
      </c>
      <c r="E11" s="1606"/>
      <c r="F11" s="1606"/>
      <c r="G11" s="1543" t="n">
        <v>6.5638668026348</v>
      </c>
      <c r="H11" s="1543" t="n">
        <v>1.05948141434399</v>
      </c>
      <c r="I11" s="677"/>
      <c r="J11" s="677"/>
      <c r="K11" s="677"/>
      <c r="L11" s="677"/>
      <c r="M11" s="677"/>
      <c r="N11" s="677"/>
      <c r="O11" s="1543" t="n">
        <v>102.811539148397</v>
      </c>
      <c r="P11" s="1543" t="n">
        <v>414.174822943796</v>
      </c>
      <c r="Q11" s="1543" t="n">
        <v>56.4509314087014</v>
      </c>
      <c r="R11" s="1545" t="n">
        <v>14.3932632279896</v>
      </c>
    </row>
    <row r="12" customFormat="false" ht="12" hidden="false" customHeight="true" outlineLevel="0" collapsed="false">
      <c r="A12" s="1676" t="s">
        <v>1727</v>
      </c>
      <c r="B12" s="1682"/>
      <c r="C12" s="1681"/>
      <c r="D12" s="1606" t="n">
        <v>59.0907099450714</v>
      </c>
      <c r="E12" s="1606"/>
      <c r="F12" s="1606"/>
      <c r="G12" s="1543" t="n">
        <v>12.5171428212486</v>
      </c>
      <c r="H12" s="1543" t="n">
        <v>0.00297540740736</v>
      </c>
      <c r="I12" s="1683"/>
      <c r="J12" s="1683"/>
      <c r="K12" s="1683"/>
      <c r="L12" s="1683"/>
      <c r="M12" s="1683"/>
      <c r="N12" s="1683"/>
      <c r="O12" s="1543" t="n">
        <v>0.199910185182</v>
      </c>
      <c r="P12" s="1543" t="n">
        <v>0.04649074074</v>
      </c>
      <c r="Q12" s="1543" t="n">
        <v>7.71653130217188</v>
      </c>
      <c r="R12" s="1545" t="n">
        <v>0.288242592588</v>
      </c>
    </row>
    <row r="13" customFormat="false" ht="12" hidden="false" customHeight="true" outlineLevel="0" collapsed="false">
      <c r="A13" s="1670" t="s">
        <v>1680</v>
      </c>
      <c r="B13" s="1684"/>
      <c r="C13" s="1685"/>
      <c r="D13" s="1686" t="n">
        <v>2045.90570999747</v>
      </c>
      <c r="E13" s="1686"/>
      <c r="F13" s="1686"/>
      <c r="G13" s="1645" t="n">
        <v>0.069054965</v>
      </c>
      <c r="H13" s="1687" t="n">
        <v>0.194487</v>
      </c>
      <c r="I13" s="1645" t="n">
        <v>1446.13914974922</v>
      </c>
      <c r="J13" s="1645" t="n">
        <v>501.388629792254</v>
      </c>
      <c r="K13" s="1645" t="n">
        <v>160.64728960812</v>
      </c>
      <c r="L13" s="1645" t="n">
        <v>69.0832367248149</v>
      </c>
      <c r="M13" s="1645" t="n">
        <v>0.04567664</v>
      </c>
      <c r="N13" s="1645" t="n">
        <v>0.00660192338793</v>
      </c>
      <c r="O13" s="1687" t="n">
        <v>0.358150994090909</v>
      </c>
      <c r="P13" s="1687" t="n">
        <v>7.84887237</v>
      </c>
      <c r="Q13" s="1687" t="n">
        <v>8.81288721363233</v>
      </c>
      <c r="R13" s="1688" t="n">
        <v>0.960141069320182</v>
      </c>
    </row>
    <row r="14" customFormat="false" ht="12" hidden="false" customHeight="true" outlineLevel="0" collapsed="false">
      <c r="A14" s="1670" t="s">
        <v>1693</v>
      </c>
      <c r="B14" s="1684"/>
      <c r="C14" s="1685"/>
      <c r="D14" s="1686" t="n">
        <v>199.567257941</v>
      </c>
      <c r="E14" s="1686"/>
      <c r="F14" s="1686"/>
      <c r="G14" s="1674"/>
      <c r="H14" s="1689" t="n">
        <v>0.190820045454545</v>
      </c>
      <c r="I14" s="1674"/>
      <c r="J14" s="1674"/>
      <c r="K14" s="1674"/>
      <c r="L14" s="1674"/>
      <c r="M14" s="1674"/>
      <c r="N14" s="1674"/>
      <c r="O14" s="1687" t="n">
        <v>0.0003952</v>
      </c>
      <c r="P14" s="1687" t="n">
        <v>0.011248</v>
      </c>
      <c r="Q14" s="1687" t="n">
        <v>66.7523824142276</v>
      </c>
      <c r="R14" s="1688" t="n">
        <v>0.006232</v>
      </c>
    </row>
    <row r="15" customFormat="false" ht="14.25" hidden="false" customHeight="true" outlineLevel="0" collapsed="false">
      <c r="A15" s="1670" t="s">
        <v>1728</v>
      </c>
      <c r="B15" s="1684"/>
      <c r="C15" s="1690"/>
      <c r="D15" s="1691"/>
      <c r="E15" s="1691"/>
      <c r="F15" s="1691"/>
      <c r="G15" s="1645" t="n">
        <v>145.09277486225</v>
      </c>
      <c r="H15" s="1687" t="n">
        <v>7.89913968484193</v>
      </c>
      <c r="I15" s="1683"/>
      <c r="J15" s="1683"/>
      <c r="K15" s="1683"/>
      <c r="L15" s="1683"/>
      <c r="M15" s="1683"/>
      <c r="N15" s="1683"/>
      <c r="O15" s="1689" t="n">
        <v>4.21234452109323</v>
      </c>
      <c r="P15" s="1689" t="s">
        <v>126</v>
      </c>
      <c r="Q15" s="1689" t="n">
        <v>3.96999962975206</v>
      </c>
      <c r="R15" s="1692" t="s">
        <v>97</v>
      </c>
    </row>
    <row r="16" customFormat="false" ht="14.25" hidden="false" customHeight="true" outlineLevel="0" collapsed="false">
      <c r="A16" s="1670" t="s">
        <v>1698</v>
      </c>
      <c r="B16" s="1684"/>
      <c r="C16" s="1693" t="s">
        <v>1729</v>
      </c>
      <c r="D16" s="1686" t="n">
        <v>-2.88155880166903</v>
      </c>
      <c r="E16" s="1686"/>
      <c r="F16" s="1686"/>
      <c r="G16" s="1645" t="n">
        <v>0.463161853</v>
      </c>
      <c r="H16" s="1687" t="n">
        <v>0.015944646</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9.16952861</v>
      </c>
      <c r="E17" s="1686"/>
      <c r="F17" s="1686"/>
      <c r="G17" s="1645" t="n">
        <v>27.0385810008564</v>
      </c>
      <c r="H17" s="1645" t="n">
        <v>0.72650022645494</v>
      </c>
      <c r="I17" s="1683"/>
      <c r="J17" s="1683"/>
      <c r="K17" s="1683"/>
      <c r="L17" s="1683"/>
      <c r="M17" s="1683"/>
      <c r="N17" s="1683"/>
      <c r="O17" s="1689" t="n">
        <v>0.385533961614381</v>
      </c>
      <c r="P17" s="1689" t="n">
        <v>3.65402630978505</v>
      </c>
      <c r="Q17" s="1689" t="n">
        <v>1.68867979165499</v>
      </c>
      <c r="R17" s="1692" t="n">
        <v>0.0865775711951719</v>
      </c>
    </row>
    <row r="18" customFormat="false" ht="12.75" hidden="false" customHeight="true" outlineLevel="0" collapsed="false">
      <c r="A18" s="1694" t="s">
        <v>1730</v>
      </c>
      <c r="B18" s="1695"/>
      <c r="C18" s="1696"/>
      <c r="D18" s="1697" t="n">
        <v>12.87</v>
      </c>
      <c r="E18" s="1697"/>
      <c r="F18" s="1697"/>
      <c r="G18" s="1648" t="n">
        <v>0.0269</v>
      </c>
      <c r="H18" s="1648" t="n">
        <v>0.002</v>
      </c>
      <c r="I18" s="1648" t="s">
        <v>97</v>
      </c>
      <c r="J18" s="1648" t="s">
        <v>97</v>
      </c>
      <c r="K18" s="1648" t="s">
        <v>97</v>
      </c>
      <c r="L18" s="1648" t="s">
        <v>97</v>
      </c>
      <c r="M18" s="1648" t="s">
        <v>97</v>
      </c>
      <c r="N18" s="1648" t="s">
        <v>97</v>
      </c>
      <c r="O18" s="1698" t="n">
        <v>0.0827242284237865</v>
      </c>
      <c r="P18" s="1699" t="n">
        <v>0.80116</v>
      </c>
      <c r="Q18" s="1699" t="n">
        <v>0.12916</v>
      </c>
      <c r="R18" s="1700" t="n">
        <v>0.0109</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700.45741854805</v>
      </c>
      <c r="E20" s="1704"/>
      <c r="F20" s="1704"/>
      <c r="G20" s="1687" t="n">
        <v>0.0777367421763944</v>
      </c>
      <c r="H20" s="1687" t="n">
        <v>0.149334868181949</v>
      </c>
      <c r="I20" s="1683"/>
      <c r="J20" s="1683"/>
      <c r="K20" s="1683"/>
      <c r="L20" s="1683"/>
      <c r="M20" s="1683"/>
      <c r="N20" s="1683"/>
      <c r="O20" s="1645" t="n">
        <v>18.2541710763113</v>
      </c>
      <c r="P20" s="1645" t="n">
        <v>4.85241692804515</v>
      </c>
      <c r="Q20" s="1645" t="n">
        <v>1.13827839541036</v>
      </c>
      <c r="R20" s="1646" t="n">
        <v>1.48573850979326</v>
      </c>
    </row>
    <row r="21" customFormat="false" ht="12" hidden="false" customHeight="true" outlineLevel="0" collapsed="false">
      <c r="A21" s="1676" t="s">
        <v>141</v>
      </c>
      <c r="B21" s="1682"/>
      <c r="C21" s="1705"/>
      <c r="D21" s="1606" t="n">
        <v>4661.85401131695</v>
      </c>
      <c r="E21" s="1606"/>
      <c r="F21" s="1606"/>
      <c r="G21" s="1560" t="n">
        <v>0.0774181190611159</v>
      </c>
      <c r="H21" s="1560" t="n">
        <v>0.148109394654627</v>
      </c>
      <c r="I21" s="677"/>
      <c r="J21" s="677"/>
      <c r="K21" s="677"/>
      <c r="L21" s="677"/>
      <c r="M21" s="677"/>
      <c r="N21" s="677"/>
      <c r="O21" s="1543" t="n">
        <v>17.743557095177</v>
      </c>
      <c r="P21" s="1543" t="n">
        <v>4.60732220737011</v>
      </c>
      <c r="Q21" s="1543" t="n">
        <v>0.904763071470425</v>
      </c>
      <c r="R21" s="1545" t="n">
        <v>1.480783021531</v>
      </c>
    </row>
    <row r="22" customFormat="false" ht="12" hidden="false" customHeight="true" outlineLevel="0" collapsed="false">
      <c r="A22" s="1676" t="s">
        <v>142</v>
      </c>
      <c r="B22" s="1682"/>
      <c r="C22" s="1706"/>
      <c r="D22" s="1606" t="n">
        <v>38.603407231104</v>
      </c>
      <c r="E22" s="1606"/>
      <c r="F22" s="1606"/>
      <c r="G22" s="1543" t="n">
        <v>0.000318623115278528</v>
      </c>
      <c r="H22" s="1543" t="n">
        <v>0.0012254735273223</v>
      </c>
      <c r="I22" s="677"/>
      <c r="J22" s="677"/>
      <c r="K22" s="677"/>
      <c r="L22" s="677"/>
      <c r="M22" s="677"/>
      <c r="N22" s="677"/>
      <c r="O22" s="1543" t="n">
        <v>0.510613981134303</v>
      </c>
      <c r="P22" s="1543" t="n">
        <v>0.245094720675042</v>
      </c>
      <c r="Q22" s="1543" t="n">
        <v>0.233515323939936</v>
      </c>
      <c r="R22" s="1545" t="n">
        <v>0.00495548826225974</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5135.04805982194</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3949.2769039124</v>
      </c>
      <c r="C7" s="1534" t="n">
        <v>4027.20112840479</v>
      </c>
      <c r="D7" s="1534" t="n">
        <v>3128.31801159586</v>
      </c>
      <c r="E7" s="1534" t="n">
        <v>501.388629792254</v>
      </c>
      <c r="F7" s="1534" t="n">
        <v>69.0832367248149</v>
      </c>
      <c r="G7" s="1534" t="n">
        <v>157.785968971527</v>
      </c>
      <c r="H7" s="1535" t="n">
        <v>51833.0538794016</v>
      </c>
    </row>
    <row r="8" customFormat="false" ht="12" hidden="false" customHeight="true" outlineLevel="0" collapsed="false">
      <c r="A8" s="1615" t="s">
        <v>1670</v>
      </c>
      <c r="B8" s="1599" t="n">
        <v>41674.6459661656</v>
      </c>
      <c r="C8" s="1599" t="n">
        <v>400.701202101552</v>
      </c>
      <c r="D8" s="1599" t="n">
        <v>329.361614742918</v>
      </c>
      <c r="E8" s="1724"/>
      <c r="F8" s="1724"/>
      <c r="G8" s="1725"/>
      <c r="H8" s="1599" t="n">
        <v>42404.70878301</v>
      </c>
      <c r="I8" s="16"/>
    </row>
    <row r="9" customFormat="false" ht="12" hidden="false" customHeight="true" outlineLevel="0" collapsed="false">
      <c r="A9" s="1601" t="s">
        <v>1747</v>
      </c>
      <c r="B9" s="1611" t="n">
        <v>41615.5552562205</v>
      </c>
      <c r="C9" s="1611" t="n">
        <v>137.841202855331</v>
      </c>
      <c r="D9" s="1611" t="n">
        <v>328.439238446637</v>
      </c>
      <c r="E9" s="544"/>
      <c r="F9" s="544"/>
      <c r="G9" s="544"/>
      <c r="H9" s="1611" t="n">
        <v>42081.8356975225</v>
      </c>
      <c r="I9" s="16"/>
    </row>
    <row r="10" customFormat="false" ht="12" hidden="false" customHeight="true" outlineLevel="0" collapsed="false">
      <c r="A10" s="1548" t="s">
        <v>1674</v>
      </c>
      <c r="B10" s="1611" t="n">
        <v>3025.69948208023</v>
      </c>
      <c r="C10" s="1611" t="n">
        <v>2.01942680115995</v>
      </c>
      <c r="D10" s="1611" t="n">
        <v>35.783347424845</v>
      </c>
      <c r="E10" s="544"/>
      <c r="F10" s="544"/>
      <c r="G10" s="544"/>
      <c r="H10" s="1611" t="n">
        <v>3063.50225630624</v>
      </c>
      <c r="I10" s="16"/>
    </row>
    <row r="11" customFormat="false" ht="12" hidden="false" customHeight="true" outlineLevel="0" collapsed="false">
      <c r="A11" s="1548" t="s">
        <v>1748</v>
      </c>
      <c r="B11" s="1611" t="n">
        <v>5807.07566461647</v>
      </c>
      <c r="C11" s="1611" t="n">
        <v>7.9472570793856</v>
      </c>
      <c r="D11" s="1611" t="n">
        <v>24.6585539625042</v>
      </c>
      <c r="E11" s="544"/>
      <c r="F11" s="544"/>
      <c r="G11" s="544"/>
      <c r="H11" s="1611" t="n">
        <v>5839.68147565836</v>
      </c>
      <c r="I11" s="16"/>
    </row>
    <row r="12" customFormat="false" ht="12" hidden="false" customHeight="true" outlineLevel="0" collapsed="false">
      <c r="A12" s="1548" t="s">
        <v>1676</v>
      </c>
      <c r="B12" s="1611" t="n">
        <v>15646.0880424309</v>
      </c>
      <c r="C12" s="1611" t="n">
        <v>47.2716309271921</v>
      </c>
      <c r="D12" s="1611" t="n">
        <v>202.204212895906</v>
      </c>
      <c r="E12" s="544"/>
      <c r="F12" s="544"/>
      <c r="G12" s="544"/>
      <c r="H12" s="1611" t="n">
        <v>15895.563886254</v>
      </c>
      <c r="I12" s="16"/>
    </row>
    <row r="13" customFormat="false" ht="12" hidden="false" customHeight="true" outlineLevel="0" collapsed="false">
      <c r="A13" s="1548" t="s">
        <v>1677</v>
      </c>
      <c r="B13" s="1611" t="n">
        <v>17001.7187941051</v>
      </c>
      <c r="C13" s="1611" t="n">
        <v>80.4669323229172</v>
      </c>
      <c r="D13" s="1611" t="n">
        <v>64.4595437983383</v>
      </c>
      <c r="E13" s="544"/>
      <c r="F13" s="544"/>
      <c r="G13" s="544"/>
      <c r="H13" s="1611" t="n">
        <v>17146.6452702264</v>
      </c>
      <c r="I13" s="16"/>
    </row>
    <row r="14" customFormat="false" ht="12" hidden="false" customHeight="true" outlineLevel="0" collapsed="false">
      <c r="A14" s="1548" t="s">
        <v>1678</v>
      </c>
      <c r="B14" s="1611" t="n">
        <v>134.973272987718</v>
      </c>
      <c r="C14" s="1611" t="n">
        <v>0.135955724676018</v>
      </c>
      <c r="D14" s="1611" t="n">
        <v>1.33358036504325</v>
      </c>
      <c r="E14" s="544"/>
      <c r="F14" s="544"/>
      <c r="G14" s="544"/>
      <c r="H14" s="1611" t="n">
        <v>136.442809077437</v>
      </c>
      <c r="I14" s="16"/>
    </row>
    <row r="15" customFormat="false" ht="12" hidden="false" customHeight="true" outlineLevel="0" collapsed="false">
      <c r="A15" s="1601" t="s">
        <v>124</v>
      </c>
      <c r="B15" s="1611" t="n">
        <v>59.0907099450714</v>
      </c>
      <c r="C15" s="1611" t="n">
        <v>262.859999246221</v>
      </c>
      <c r="D15" s="1611" t="n">
        <v>0.9223762962816</v>
      </c>
      <c r="E15" s="544"/>
      <c r="F15" s="544"/>
      <c r="G15" s="544"/>
      <c r="H15" s="1611" t="n">
        <v>322.873085487574</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9.0907099450714</v>
      </c>
      <c r="C17" s="1611" t="n">
        <v>262.859999246221</v>
      </c>
      <c r="D17" s="1611" t="n">
        <v>0.9223762962816</v>
      </c>
      <c r="E17" s="582"/>
      <c r="F17" s="582"/>
      <c r="G17" s="582"/>
      <c r="H17" s="1611" t="n">
        <v>322.873085487574</v>
      </c>
      <c r="I17" s="16"/>
    </row>
    <row r="18" customFormat="false" ht="12" hidden="false" customHeight="true" outlineLevel="0" collapsed="false">
      <c r="A18" s="1615" t="s">
        <v>1680</v>
      </c>
      <c r="B18" s="1599" t="n">
        <v>2045.90570999747</v>
      </c>
      <c r="C18" s="1599" t="n">
        <v>1.450154265</v>
      </c>
      <c r="D18" s="1599" t="n">
        <v>60.29097</v>
      </c>
      <c r="E18" s="1599" t="n">
        <v>501.388629792254</v>
      </c>
      <c r="F18" s="1599" t="n">
        <v>69.0832367248149</v>
      </c>
      <c r="G18" s="1599" t="n">
        <v>157.785968971527</v>
      </c>
      <c r="H18" s="1599" t="n">
        <v>2835.90466975107</v>
      </c>
      <c r="I18" s="16"/>
    </row>
    <row r="19" customFormat="false" ht="12" hidden="false" customHeight="true" outlineLevel="0" collapsed="false">
      <c r="A19" s="1601" t="s">
        <v>492</v>
      </c>
      <c r="B19" s="1611" t="n">
        <v>1868.25316169747</v>
      </c>
      <c r="C19" s="1607" t="s">
        <v>126</v>
      </c>
      <c r="D19" s="1607" t="s">
        <v>126</v>
      </c>
      <c r="E19" s="543"/>
      <c r="F19" s="543"/>
      <c r="G19" s="543"/>
      <c r="H19" s="1611" t="n">
        <v>1868.25316169747</v>
      </c>
      <c r="I19" s="16"/>
    </row>
    <row r="20" customFormat="false" ht="12" hidden="false" customHeight="true" outlineLevel="0" collapsed="false">
      <c r="A20" s="1601" t="s">
        <v>503</v>
      </c>
      <c r="B20" s="1611" t="n">
        <v>110.4848032</v>
      </c>
      <c r="C20" s="1611" t="n">
        <v>1.450154265</v>
      </c>
      <c r="D20" s="1611" t="n">
        <v>60.29097</v>
      </c>
      <c r="E20" s="543" t="s">
        <v>97</v>
      </c>
      <c r="F20" s="543" t="s">
        <v>97</v>
      </c>
      <c r="G20" s="543" t="s">
        <v>97</v>
      </c>
      <c r="H20" s="1611" t="n">
        <v>172.225927465</v>
      </c>
      <c r="I20" s="16"/>
    </row>
    <row r="21" customFormat="false" ht="12" hidden="false" customHeight="true" outlineLevel="0" collapsed="false">
      <c r="A21" s="1601" t="s">
        <v>517</v>
      </c>
      <c r="B21" s="1611" t="n">
        <v>66.4077451</v>
      </c>
      <c r="C21" s="1607" t="s">
        <v>126</v>
      </c>
      <c r="D21" s="1607" t="s">
        <v>126</v>
      </c>
      <c r="E21" s="544" t="s">
        <v>126</v>
      </c>
      <c r="F21" s="1611" t="n">
        <v>9.6236904</v>
      </c>
      <c r="G21" s="1611" t="n">
        <v>50.429</v>
      </c>
      <c r="H21" s="1611" t="n">
        <v>126.460435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501.388629792255</v>
      </c>
      <c r="F24" s="1611" t="n">
        <v>59.4595463248149</v>
      </c>
      <c r="G24" s="1611" t="n">
        <v>107.356968971527</v>
      </c>
      <c r="H24" s="1611" t="n">
        <v>668.205145088597</v>
      </c>
      <c r="I24" s="16"/>
    </row>
    <row r="25" customFormat="false" ht="12.75" hidden="false" customHeight="true" outlineLevel="0" collapsed="false">
      <c r="A25" s="1612" t="s">
        <v>1685</v>
      </c>
      <c r="B25" s="1611" t="n">
        <v>0.76</v>
      </c>
      <c r="C25" s="1607" t="s">
        <v>121</v>
      </c>
      <c r="D25" s="1607" t="s">
        <v>121</v>
      </c>
      <c r="E25" s="1607" t="s">
        <v>97</v>
      </c>
      <c r="F25" s="1607" t="s">
        <v>97</v>
      </c>
      <c r="G25" s="1607" t="s">
        <v>97</v>
      </c>
      <c r="H25" s="1611" t="n">
        <v>0.76</v>
      </c>
      <c r="I25" s="16"/>
    </row>
    <row r="26" customFormat="false" ht="12.75" hidden="false" customHeight="true" outlineLevel="0" collapsed="false">
      <c r="A26" s="1727" t="s">
        <v>1750</v>
      </c>
      <c r="B26" s="1599" t="n">
        <v>199.567257941</v>
      </c>
      <c r="C26" s="1728"/>
      <c r="D26" s="1599" t="n">
        <v>59.154214090909</v>
      </c>
      <c r="E26" s="1728"/>
      <c r="F26" s="1728"/>
      <c r="G26" s="1729"/>
      <c r="H26" s="1599" t="n">
        <v>258.721472031909</v>
      </c>
      <c r="I26" s="16"/>
    </row>
    <row r="27" customFormat="false" ht="12" hidden="false" customHeight="true" outlineLevel="0" collapsed="false">
      <c r="A27" s="1594" t="s">
        <v>1694</v>
      </c>
      <c r="B27" s="1730"/>
      <c r="C27" s="1599" t="n">
        <v>3046.94827210725</v>
      </c>
      <c r="D27" s="1599" t="n">
        <v>2448.733302301</v>
      </c>
      <c r="E27" s="1412"/>
      <c r="F27" s="1412"/>
      <c r="G27" s="1731"/>
      <c r="H27" s="1599" t="n">
        <v>5495.68157440825</v>
      </c>
      <c r="I27" s="16"/>
    </row>
    <row r="28" customFormat="false" ht="12" hidden="false" customHeight="true" outlineLevel="0" collapsed="false">
      <c r="A28" s="1601" t="s">
        <v>1695</v>
      </c>
      <c r="B28" s="543"/>
      <c r="C28" s="1611" t="n">
        <v>2437.31937245475</v>
      </c>
      <c r="D28" s="1732"/>
      <c r="E28" s="544"/>
      <c r="F28" s="544"/>
      <c r="G28" s="544"/>
      <c r="H28" s="1611" t="n">
        <v>2437.31937245475</v>
      </c>
      <c r="I28" s="16"/>
    </row>
    <row r="29" customFormat="false" ht="12" hidden="false" customHeight="true" outlineLevel="0" collapsed="false">
      <c r="A29" s="1601" t="s">
        <v>848</v>
      </c>
      <c r="B29" s="544"/>
      <c r="C29" s="1611" t="n">
        <v>609.628899652506</v>
      </c>
      <c r="D29" s="1611" t="n">
        <v>349.318885662904</v>
      </c>
      <c r="E29" s="544"/>
      <c r="F29" s="544"/>
      <c r="G29" s="544"/>
      <c r="H29" s="1611" t="n">
        <v>958.94778531541</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099.41441663809</v>
      </c>
      <c r="E31" s="544"/>
      <c r="F31" s="544"/>
      <c r="G31" s="544"/>
      <c r="H31" s="1611" t="n">
        <v>2099.4144166380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2.88155880166903</v>
      </c>
      <c r="C35" s="1599" t="n">
        <v>9.726398913</v>
      </c>
      <c r="D35" s="1599" t="n">
        <v>4.94284026</v>
      </c>
      <c r="E35" s="1736"/>
      <c r="F35" s="1736"/>
      <c r="G35" s="1737"/>
      <c r="H35" s="1599" t="n">
        <v>11.787680371331</v>
      </c>
      <c r="I35" s="16"/>
    </row>
    <row r="36" customFormat="false" ht="12.75" hidden="false" customHeight="true" outlineLevel="0" collapsed="false">
      <c r="A36" s="1618" t="s">
        <v>1156</v>
      </c>
      <c r="B36" s="1611" t="n">
        <v>-861.70393922967</v>
      </c>
      <c r="C36" s="1611" t="n">
        <v>0.6825</v>
      </c>
      <c r="D36" s="1611" t="n">
        <v>0.155</v>
      </c>
      <c r="E36" s="1738"/>
      <c r="F36" s="1738"/>
      <c r="G36" s="1738"/>
      <c r="H36" s="1611" t="n">
        <v>-860.86643922967</v>
      </c>
      <c r="I36" s="16"/>
    </row>
    <row r="37" customFormat="false" ht="12.75" hidden="false" customHeight="true" outlineLevel="0" collapsed="false">
      <c r="A37" s="1618" t="s">
        <v>1159</v>
      </c>
      <c r="B37" s="1611" t="n">
        <v>38.8492898796666</v>
      </c>
      <c r="C37" s="1607" t="s">
        <v>97</v>
      </c>
      <c r="D37" s="1611" t="n">
        <v>4.78148526</v>
      </c>
      <c r="E37" s="1738"/>
      <c r="F37" s="1738"/>
      <c r="G37" s="1738"/>
      <c r="H37" s="1611" t="n">
        <v>43.6307751396666</v>
      </c>
      <c r="I37" s="16"/>
    </row>
    <row r="38" customFormat="false" ht="12.75" hidden="false" customHeight="true" outlineLevel="0" collapsed="false">
      <c r="A38" s="1618" t="s">
        <v>1162</v>
      </c>
      <c r="B38" s="1611" t="n">
        <v>292.668245708667</v>
      </c>
      <c r="C38" s="1611" t="n">
        <v>0.013898913</v>
      </c>
      <c r="D38" s="1611" t="n">
        <v>0.006355</v>
      </c>
      <c r="E38" s="1738"/>
      <c r="F38" s="1738"/>
      <c r="G38" s="1738"/>
      <c r="H38" s="1611" t="n">
        <v>292.688499621667</v>
      </c>
      <c r="I38" s="16"/>
    </row>
    <row r="39" customFormat="false" ht="12.75" hidden="false" customHeight="true" outlineLevel="0" collapsed="false">
      <c r="A39" s="1618" t="s">
        <v>1165</v>
      </c>
      <c r="B39" s="1611" t="n">
        <v>29.4170769016667</v>
      </c>
      <c r="C39" s="1611" t="n">
        <v>9.03</v>
      </c>
      <c r="D39" s="1607" t="s">
        <v>1166</v>
      </c>
      <c r="E39" s="1738"/>
      <c r="F39" s="1738"/>
      <c r="G39" s="1738"/>
      <c r="H39" s="1611" t="n">
        <v>38.4470769016667</v>
      </c>
      <c r="I39" s="16"/>
    </row>
    <row r="40" customFormat="false" ht="12.75" hidden="false" customHeight="true" outlineLevel="0" collapsed="false">
      <c r="A40" s="1618" t="s">
        <v>1700</v>
      </c>
      <c r="B40" s="1611" t="n">
        <v>388.093519447334</v>
      </c>
      <c r="C40" s="1607" t="s">
        <v>1166</v>
      </c>
      <c r="D40" s="1607" t="s">
        <v>1166</v>
      </c>
      <c r="E40" s="1738"/>
      <c r="F40" s="1738"/>
      <c r="G40" s="1738"/>
      <c r="H40" s="1611" t="n">
        <v>388.093519447334</v>
      </c>
      <c r="I40" s="16"/>
    </row>
    <row r="41" customFormat="false" ht="12.75" hidden="false" customHeight="true" outlineLevel="0" collapsed="false">
      <c r="A41" s="1618" t="s">
        <v>1172</v>
      </c>
      <c r="B41" s="1611" t="n">
        <v>109.794248490667</v>
      </c>
      <c r="C41" s="1607" t="s">
        <v>1166</v>
      </c>
      <c r="D41" s="1607" t="s">
        <v>1166</v>
      </c>
      <c r="E41" s="1738"/>
      <c r="F41" s="1738"/>
      <c r="G41" s="1738"/>
      <c r="H41" s="1611" t="n">
        <v>109.794248490667</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9.16952861</v>
      </c>
      <c r="C43" s="1599" t="n">
        <v>567.810201017985</v>
      </c>
      <c r="D43" s="1599" t="n">
        <v>225.215070201031</v>
      </c>
      <c r="E43" s="1412"/>
      <c r="F43" s="1412"/>
      <c r="G43" s="1731"/>
      <c r="H43" s="1599" t="n">
        <v>812.194799829016</v>
      </c>
      <c r="I43" s="16"/>
    </row>
    <row r="44" customFormat="false" ht="12" hidden="false" customHeight="true" outlineLevel="0" collapsed="false">
      <c r="A44" s="1601" t="s">
        <v>1504</v>
      </c>
      <c r="B44" s="1611" t="n">
        <v>1.79622861</v>
      </c>
      <c r="C44" s="1611" t="n">
        <v>471.19518558</v>
      </c>
      <c r="D44" s="543"/>
      <c r="E44" s="544"/>
      <c r="F44" s="544"/>
      <c r="G44" s="544"/>
      <c r="H44" s="1611" t="n">
        <v>472.99141419</v>
      </c>
      <c r="I44" s="16"/>
    </row>
    <row r="45" customFormat="false" ht="12" hidden="false" customHeight="true" outlineLevel="0" collapsed="false">
      <c r="A45" s="1601" t="s">
        <v>1704</v>
      </c>
      <c r="B45" s="544"/>
      <c r="C45" s="1611" t="n">
        <v>5.61891808448605</v>
      </c>
      <c r="D45" s="1611" t="n">
        <v>190.95999998933</v>
      </c>
      <c r="E45" s="544"/>
      <c r="F45" s="544"/>
      <c r="G45" s="544"/>
      <c r="H45" s="1611" t="n">
        <v>196.578918073816</v>
      </c>
      <c r="I45" s="16"/>
    </row>
    <row r="46" customFormat="false" ht="12" hidden="false" customHeight="true" outlineLevel="0" collapsed="false">
      <c r="A46" s="1601" t="s">
        <v>1705</v>
      </c>
      <c r="B46" s="1611" t="n">
        <v>17.3733</v>
      </c>
      <c r="C46" s="1611" t="n">
        <v>8.67861459822561</v>
      </c>
      <c r="D46" s="1611" t="n">
        <v>19.3075522117016</v>
      </c>
      <c r="E46" s="544"/>
      <c r="F46" s="544"/>
      <c r="G46" s="544"/>
      <c r="H46" s="1611" t="n">
        <v>45.3594668099272</v>
      </c>
      <c r="I46" s="16"/>
    </row>
    <row r="47" customFormat="false" ht="12.75" hidden="false" customHeight="true" outlineLevel="0" collapsed="false">
      <c r="A47" s="1612" t="s">
        <v>798</v>
      </c>
      <c r="B47" s="1607" t="s">
        <v>97</v>
      </c>
      <c r="C47" s="1611" t="n">
        <v>82.317482755273</v>
      </c>
      <c r="D47" s="1611" t="n">
        <v>14.947518</v>
      </c>
      <c r="E47" s="582"/>
      <c r="F47" s="582"/>
      <c r="G47" s="582"/>
      <c r="H47" s="1611" t="n">
        <v>97.265000755273</v>
      </c>
      <c r="I47" s="16"/>
    </row>
    <row r="48" customFormat="false" ht="12.75" hidden="false" customHeight="true" outlineLevel="0" collapsed="false">
      <c r="A48" s="1727" t="s">
        <v>1754</v>
      </c>
      <c r="B48" s="1740" t="n">
        <v>12.87</v>
      </c>
      <c r="C48" s="1740" t="n">
        <v>0.5649</v>
      </c>
      <c r="D48" s="1740" t="n">
        <v>0.62</v>
      </c>
      <c r="E48" s="1740" t="s">
        <v>97</v>
      </c>
      <c r="F48" s="1740" t="s">
        <v>97</v>
      </c>
      <c r="G48" s="1741" t="s">
        <v>97</v>
      </c>
      <c r="H48" s="1742" t="n">
        <v>14.0549</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700.45741854805</v>
      </c>
      <c r="C51" s="1745" t="n">
        <v>1.63247158570428</v>
      </c>
      <c r="D51" s="1745" t="n">
        <v>46.2938091364043</v>
      </c>
      <c r="E51" s="1746"/>
      <c r="F51" s="1746"/>
      <c r="G51" s="1747"/>
      <c r="H51" s="1748" t="n">
        <v>4748.38369927016</v>
      </c>
    </row>
    <row r="52" customFormat="false" ht="12" hidden="false" customHeight="true" outlineLevel="0" collapsed="false">
      <c r="A52" s="1749" t="s">
        <v>141</v>
      </c>
      <c r="B52" s="1750" t="n">
        <v>4661.85401131695</v>
      </c>
      <c r="C52" s="1750" t="n">
        <v>1.62578050028343</v>
      </c>
      <c r="D52" s="1750" t="n">
        <v>45.9139123429344</v>
      </c>
      <c r="E52" s="544"/>
      <c r="F52" s="544"/>
      <c r="G52" s="544"/>
      <c r="H52" s="1751" t="n">
        <v>4709.39370416017</v>
      </c>
    </row>
    <row r="53" customFormat="false" ht="12" hidden="false" customHeight="true" outlineLevel="0" collapsed="false">
      <c r="A53" s="1749" t="s">
        <v>142</v>
      </c>
      <c r="B53" s="1745" t="n">
        <v>38.603407231104</v>
      </c>
      <c r="C53" s="1745" t="n">
        <v>0.00669108542084909</v>
      </c>
      <c r="D53" s="1745" t="n">
        <v>0.379896793469913</v>
      </c>
      <c r="E53" s="544"/>
      <c r="F53" s="544"/>
      <c r="G53" s="544"/>
      <c r="H53" s="1748" t="n">
        <v>38.9899951099948</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5135.04805982194</v>
      </c>
      <c r="C55" s="1756"/>
      <c r="D55" s="1756"/>
      <c r="E55" s="1757"/>
      <c r="F55" s="1757"/>
      <c r="G55" s="1758"/>
      <c r="H55" s="1759" t="n">
        <v>5135.0480598219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1821.2661990303</v>
      </c>
    </row>
    <row r="58" customFormat="false" ht="14.25" hidden="false" customHeight="true" outlineLevel="0" collapsed="false">
      <c r="A58" s="1762"/>
      <c r="B58" s="1763"/>
      <c r="C58" s="1763"/>
      <c r="D58" s="1763"/>
      <c r="E58" s="1763"/>
      <c r="F58" s="1763"/>
      <c r="G58" s="1762" t="s">
        <v>1757</v>
      </c>
      <c r="H58" s="1556" t="n">
        <v>51833.0538794016</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0</v>
      </c>
      <c r="C17" s="1792" t="s">
        <v>1778</v>
      </c>
      <c r="D17" s="1791" t="s">
        <v>1773</v>
      </c>
      <c r="E17" s="1791" t="s">
        <v>1779</v>
      </c>
      <c r="F17" s="1791" t="s">
        <v>1773</v>
      </c>
      <c r="G17" s="1791" t="s">
        <v>1780</v>
      </c>
      <c r="H17" s="1791" t="s">
        <v>1781</v>
      </c>
      <c r="I17" s="1791" t="s">
        <v>1768</v>
      </c>
      <c r="J17" s="1791" t="s">
        <v>1782</v>
      </c>
      <c r="K17" s="1791" t="s">
        <v>177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79</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83</v>
      </c>
      <c r="C20" s="1781" t="s">
        <v>1771</v>
      </c>
      <c r="D20" s="1789" t="s">
        <v>121</v>
      </c>
      <c r="E20" s="1789" t="s">
        <v>121</v>
      </c>
      <c r="F20" s="1789" t="s">
        <v>121</v>
      </c>
      <c r="G20" s="1789" t="s">
        <v>121</v>
      </c>
      <c r="H20" s="1782" t="s">
        <v>121</v>
      </c>
      <c r="I20" s="1782" t="s">
        <v>121</v>
      </c>
      <c r="J20" s="1780" t="s">
        <v>1784</v>
      </c>
      <c r="K20" s="1780" t="s">
        <v>1780</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5</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6</v>
      </c>
      <c r="B27" s="1804"/>
      <c r="C27" s="1804"/>
      <c r="D27" s="1804"/>
      <c r="E27" s="1804"/>
      <c r="F27" s="1804"/>
      <c r="G27" s="1804"/>
      <c r="H27" s="1805"/>
      <c r="I27" s="1804"/>
      <c r="J27" s="1806"/>
      <c r="K27" s="1806"/>
      <c r="L27" s="1806"/>
      <c r="M27" s="1806"/>
    </row>
    <row r="28" customFormat="false" ht="15" hidden="false" customHeight="true" outlineLevel="0" collapsed="false">
      <c r="A28" s="1807" t="s">
        <v>1787</v>
      </c>
      <c r="B28" s="1808"/>
      <c r="C28" s="1808" t="s">
        <v>1788</v>
      </c>
      <c r="D28" s="1804"/>
      <c r="E28" s="1804"/>
      <c r="F28" s="1809"/>
      <c r="G28" s="1809"/>
      <c r="H28" s="1809" t="s">
        <v>1789</v>
      </c>
      <c r="I28" s="1804"/>
      <c r="J28" s="1810"/>
      <c r="K28" s="1806"/>
      <c r="L28" s="1806"/>
      <c r="M28" s="1806"/>
    </row>
    <row r="29" customFormat="false" ht="15" hidden="false" customHeight="true" outlineLevel="0" collapsed="false">
      <c r="A29" s="1807" t="s">
        <v>1790</v>
      </c>
      <c r="B29" s="1809"/>
      <c r="C29" s="1809" t="s">
        <v>1791</v>
      </c>
      <c r="D29" s="1804"/>
      <c r="E29" s="1804"/>
      <c r="F29" s="1809"/>
      <c r="G29" s="1808"/>
      <c r="H29" s="1808" t="s">
        <v>1792</v>
      </c>
      <c r="I29" s="1804"/>
      <c r="J29" s="1806"/>
      <c r="K29" s="1806"/>
      <c r="L29" s="1806"/>
      <c r="M29" s="1806"/>
    </row>
    <row r="30" customFormat="false" ht="15" hidden="false" customHeight="true" outlineLevel="0" collapsed="false">
      <c r="A30" s="1807" t="s">
        <v>1793</v>
      </c>
      <c r="B30" s="1808"/>
      <c r="C30" s="1808" t="s">
        <v>1794</v>
      </c>
      <c r="D30" s="1804"/>
      <c r="E30" s="1804"/>
      <c r="F30" s="1809"/>
      <c r="G30" s="1804"/>
      <c r="H30" s="1808" t="s">
        <v>1795</v>
      </c>
      <c r="I30" s="1804"/>
      <c r="J30" s="1806"/>
      <c r="K30" s="1806"/>
      <c r="L30" s="1806"/>
      <c r="M30" s="1806"/>
    </row>
    <row r="31" customFormat="false" ht="12.75" hidden="false" customHeight="true" outlineLevel="0" collapsed="false">
      <c r="A31" s="1811" t="s">
        <v>179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7</v>
      </c>
      <c r="B33" s="1804"/>
      <c r="C33" s="1804"/>
      <c r="D33" s="1804"/>
      <c r="E33" s="1804"/>
      <c r="F33" s="1804"/>
      <c r="G33" s="1804"/>
      <c r="H33" s="1806"/>
      <c r="I33" s="1806"/>
      <c r="J33" s="1806"/>
      <c r="K33" s="1806"/>
      <c r="L33" s="1806"/>
      <c r="M33" s="1806"/>
    </row>
    <row r="34" customFormat="false" ht="15" hidden="false" customHeight="true" outlineLevel="0" collapsed="false">
      <c r="A34" s="1812" t="s">
        <v>1787</v>
      </c>
      <c r="B34" s="1808"/>
      <c r="C34" s="1808" t="s">
        <v>1798</v>
      </c>
      <c r="D34" s="1810"/>
      <c r="E34" s="1804"/>
      <c r="F34" s="1808" t="s">
        <v>1795</v>
      </c>
      <c r="G34" s="1804"/>
      <c r="H34" s="1804"/>
      <c r="I34" s="1806"/>
      <c r="J34" s="1806"/>
      <c r="K34" s="1806"/>
      <c r="L34" s="1806"/>
      <c r="M34" s="1806"/>
    </row>
    <row r="35" customFormat="false" ht="15" hidden="false" customHeight="true" outlineLevel="0" collapsed="false">
      <c r="A35" s="1812" t="s">
        <v>1799</v>
      </c>
      <c r="B35" s="1808"/>
      <c r="C35" s="1808" t="s">
        <v>180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3</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4</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5</v>
      </c>
      <c r="B12" s="1828"/>
      <c r="C12" s="1828"/>
      <c r="D12" s="1829" t="s">
        <v>121</v>
      </c>
      <c r="E12" s="1829" t="s">
        <v>121</v>
      </c>
      <c r="F12" s="1780" t="s">
        <v>1804</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5</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6</v>
      </c>
      <c r="E16" s="1820" t="s">
        <v>1771</v>
      </c>
      <c r="F16" s="1820" t="s">
        <v>1806</v>
      </c>
      <c r="G16" s="1820" t="s">
        <v>1774</v>
      </c>
      <c r="H16" s="1821"/>
      <c r="I16" s="1822"/>
      <c r="J16" s="1821"/>
      <c r="K16" s="1822"/>
      <c r="L16" s="1821"/>
      <c r="M16" s="1823"/>
    </row>
    <row r="17" customFormat="false" ht="12.75" hidden="false" customHeight="true" outlineLevel="0" collapsed="false">
      <c r="A17" s="1831" t="s">
        <v>1807</v>
      </c>
      <c r="B17" s="1832" t="s">
        <v>1777</v>
      </c>
      <c r="C17" s="1833" t="s">
        <v>1771</v>
      </c>
      <c r="D17" s="1832" t="s">
        <v>1806</v>
      </c>
      <c r="E17" s="1832" t="s">
        <v>1771</v>
      </c>
      <c r="F17" s="1832" t="s">
        <v>1806</v>
      </c>
      <c r="G17" s="1832" t="s">
        <v>1774</v>
      </c>
      <c r="H17" s="1782"/>
      <c r="I17" s="1824"/>
      <c r="J17" s="1782"/>
      <c r="K17" s="1824"/>
      <c r="L17" s="1782"/>
      <c r="M17" s="1826"/>
    </row>
    <row r="18" customFormat="false" ht="12.75" hidden="false" customHeight="true" outlineLevel="0" collapsed="false">
      <c r="A18" s="1779" t="s">
        <v>1808</v>
      </c>
      <c r="B18" s="1834" t="s">
        <v>1777</v>
      </c>
      <c r="C18" s="1834" t="s">
        <v>1771</v>
      </c>
      <c r="D18" s="324" t="s">
        <v>121</v>
      </c>
      <c r="E18" s="324" t="s">
        <v>121</v>
      </c>
      <c r="F18" s="1835" t="s">
        <v>1806</v>
      </c>
      <c r="G18" s="1835" t="s">
        <v>1774</v>
      </c>
      <c r="H18" s="1836"/>
      <c r="I18" s="1837"/>
      <c r="J18" s="1836"/>
      <c r="K18" s="1837"/>
      <c r="L18" s="1836"/>
      <c r="M18" s="1838"/>
    </row>
    <row r="19" customFormat="false" ht="12.75" hidden="false" customHeight="true" outlineLevel="0" collapsed="false">
      <c r="A19" s="1779" t="s">
        <v>1809</v>
      </c>
      <c r="B19" s="1834" t="s">
        <v>1777</v>
      </c>
      <c r="C19" s="1834" t="s">
        <v>1771</v>
      </c>
      <c r="D19" s="1834" t="s">
        <v>1806</v>
      </c>
      <c r="E19" s="1834" t="s">
        <v>1771</v>
      </c>
      <c r="F19" s="1835" t="s">
        <v>1806</v>
      </c>
      <c r="G19" s="1835" t="s">
        <v>1774</v>
      </c>
      <c r="H19" s="1836"/>
      <c r="I19" s="1837"/>
      <c r="J19" s="1836"/>
      <c r="K19" s="1837"/>
      <c r="L19" s="1836"/>
      <c r="M19" s="1838"/>
    </row>
    <row r="20" customFormat="false" ht="12.75" hidden="false" customHeight="true" outlineLevel="0" collapsed="false">
      <c r="A20" s="1831" t="s">
        <v>1810</v>
      </c>
      <c r="B20" s="1833" t="s">
        <v>1777</v>
      </c>
      <c r="C20" s="1833" t="s">
        <v>1771</v>
      </c>
      <c r="D20" s="1833" t="s">
        <v>1806</v>
      </c>
      <c r="E20" s="1833" t="s">
        <v>1771</v>
      </c>
      <c r="F20" s="20" t="s">
        <v>121</v>
      </c>
      <c r="G20" s="20" t="s">
        <v>121</v>
      </c>
      <c r="H20" s="1782"/>
      <c r="I20" s="1824"/>
      <c r="J20" s="1782"/>
      <c r="K20" s="1824"/>
      <c r="L20" s="1782"/>
      <c r="M20" s="1826"/>
    </row>
    <row r="21" customFormat="false" ht="12.75" hidden="false" customHeight="true" outlineLevel="0" collapsed="false">
      <c r="A21" s="1779" t="s">
        <v>1811</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2</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5</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3</v>
      </c>
      <c r="B29" s="1820" t="s">
        <v>1806</v>
      </c>
      <c r="C29" s="1820" t="s">
        <v>1771</v>
      </c>
      <c r="D29" s="1844" t="s">
        <v>1806</v>
      </c>
      <c r="E29" s="1844" t="s">
        <v>1771</v>
      </c>
      <c r="F29" s="1791" t="s">
        <v>1804</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6</v>
      </c>
      <c r="B31" s="1574"/>
      <c r="C31" s="1848"/>
      <c r="D31" s="1574"/>
      <c r="E31" s="1574"/>
      <c r="F31" s="1574"/>
      <c r="G31" s="1574"/>
      <c r="H31" s="1848"/>
      <c r="I31" s="1575"/>
      <c r="J31" s="1575"/>
      <c r="K31" s="1575"/>
      <c r="L31" s="1575"/>
      <c r="M31" s="1575"/>
    </row>
    <row r="32" customFormat="false" ht="12.75" hidden="false" customHeight="true" outlineLevel="0" collapsed="false">
      <c r="A32" s="1849" t="s">
        <v>1814</v>
      </c>
      <c r="B32" s="1573"/>
      <c r="C32" s="1573" t="s">
        <v>1815</v>
      </c>
      <c r="D32" s="1574"/>
      <c r="E32" s="1574"/>
      <c r="F32" s="1850"/>
      <c r="G32" s="1850"/>
      <c r="H32" s="1850" t="s">
        <v>1816</v>
      </c>
      <c r="I32" s="1575"/>
      <c r="J32" s="1851"/>
      <c r="K32" s="1575"/>
      <c r="L32" s="1575"/>
      <c r="M32" s="1575"/>
    </row>
    <row r="33" customFormat="false" ht="12.75" hidden="false" customHeight="true" outlineLevel="0" collapsed="false">
      <c r="A33" s="1849" t="s">
        <v>1817</v>
      </c>
      <c r="B33" s="1850"/>
      <c r="C33" s="1850" t="s">
        <v>1818</v>
      </c>
      <c r="D33" s="1574"/>
      <c r="E33" s="1574"/>
      <c r="F33" s="1850"/>
      <c r="G33" s="1573"/>
      <c r="H33" s="1573" t="s">
        <v>1819</v>
      </c>
      <c r="I33" s="1575"/>
      <c r="J33" s="1575"/>
      <c r="K33" s="1575"/>
      <c r="L33" s="1575"/>
      <c r="M33" s="1575"/>
    </row>
    <row r="34" customFormat="false" ht="12.75" hidden="false" customHeight="true" outlineLevel="0" collapsed="false">
      <c r="A34" s="1849" t="s">
        <v>1820</v>
      </c>
      <c r="B34" s="1573"/>
      <c r="C34" s="1573" t="s">
        <v>1821</v>
      </c>
      <c r="D34" s="1574"/>
      <c r="E34" s="1574"/>
      <c r="F34" s="1850"/>
      <c r="G34" s="1574"/>
      <c r="H34" s="1573" t="s">
        <v>1822</v>
      </c>
      <c r="I34" s="1575"/>
      <c r="J34" s="1575"/>
      <c r="K34" s="1575"/>
      <c r="L34" s="1575"/>
      <c r="M34" s="1575"/>
    </row>
    <row r="35" customFormat="false" ht="12.75" hidden="false" customHeight="true" outlineLevel="0" collapsed="false">
      <c r="A35" s="1852" t="s">
        <v>1823</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7</v>
      </c>
      <c r="B37" s="1574"/>
      <c r="C37" s="1848"/>
      <c r="D37" s="1574"/>
      <c r="E37" s="1574"/>
      <c r="F37" s="1574"/>
      <c r="G37" s="1574"/>
      <c r="H37" s="1575"/>
      <c r="I37" s="1575"/>
      <c r="J37" s="1575"/>
      <c r="K37" s="1575"/>
      <c r="L37" s="1575"/>
      <c r="M37" s="1575"/>
    </row>
    <row r="38" customFormat="false" ht="12.75" hidden="false" customHeight="true" outlineLevel="0" collapsed="false">
      <c r="A38" s="1849" t="s">
        <v>1814</v>
      </c>
      <c r="B38" s="1573"/>
      <c r="C38" s="1573" t="s">
        <v>1819</v>
      </c>
      <c r="D38" s="1851"/>
      <c r="E38" s="1574"/>
      <c r="F38" s="1573" t="s">
        <v>1822</v>
      </c>
      <c r="G38" s="1574"/>
      <c r="H38" s="1575"/>
      <c r="I38" s="1575"/>
      <c r="J38" s="1575"/>
      <c r="K38" s="1575"/>
      <c r="L38" s="1575"/>
      <c r="M38" s="1575"/>
    </row>
    <row r="39" customFormat="false" ht="12.75" hidden="false" customHeight="true" outlineLevel="0" collapsed="false">
      <c r="A39" s="1849" t="s">
        <v>1824</v>
      </c>
      <c r="B39" s="1573"/>
      <c r="C39" s="1573" t="s">
        <v>1825</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1</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6</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7</v>
      </c>
      <c r="B46" s="1854"/>
      <c r="C46" s="1854"/>
      <c r="D46" s="1854"/>
      <c r="E46" s="1854"/>
      <c r="F46" s="1854"/>
      <c r="G46" s="1854"/>
      <c r="H46" s="1854"/>
      <c r="I46" s="1854"/>
      <c r="J46" s="1854"/>
      <c r="K46" s="1854"/>
      <c r="L46" s="1854"/>
      <c r="M46" s="1854"/>
    </row>
    <row r="47" customFormat="false" ht="13.5" hidden="false" customHeight="true" outlineLevel="0" collapsed="false">
      <c r="A47" s="1858" t="s">
        <v>1828</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12055.36433324</v>
      </c>
      <c r="C8" s="80" t="s">
        <v>171</v>
      </c>
      <c r="D8" s="81"/>
      <c r="E8" s="81"/>
      <c r="F8" s="81"/>
      <c r="G8" s="82"/>
      <c r="H8" s="140" t="n">
        <v>15646.0880424309</v>
      </c>
      <c r="I8" s="140" t="n">
        <v>2.251030044152</v>
      </c>
      <c r="J8" s="126" t="n">
        <v>0.652271654502923</v>
      </c>
    </row>
    <row r="9" customFormat="false" ht="12.75" hidden="false" customHeight="true" outlineLevel="0" collapsed="false">
      <c r="A9" s="84" t="s">
        <v>172</v>
      </c>
      <c r="B9" s="79" t="n">
        <v>211658.98933324</v>
      </c>
      <c r="C9" s="86" t="s">
        <v>171</v>
      </c>
      <c r="D9" s="79" t="n">
        <v>73.8310907165274</v>
      </c>
      <c r="E9" s="79" t="n">
        <v>10.6316411365649</v>
      </c>
      <c r="F9" s="79" t="n">
        <v>3.08128644855973</v>
      </c>
      <c r="G9" s="82"/>
      <c r="H9" s="79" t="n">
        <v>15627.0140424309</v>
      </c>
      <c r="I9" s="79" t="n">
        <v>2.25028241791903</v>
      </c>
      <c r="J9" s="128" t="n">
        <v>0.65218197554836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40</v>
      </c>
      <c r="C11" s="86" t="s">
        <v>171</v>
      </c>
      <c r="D11" s="79" t="n">
        <v>56.1</v>
      </c>
      <c r="E11" s="79" t="n">
        <v>2</v>
      </c>
      <c r="F11" s="79" t="n">
        <v>0.1</v>
      </c>
      <c r="G11" s="82"/>
      <c r="H11" s="79" t="n">
        <v>19.074</v>
      </c>
      <c r="I11" s="79" t="n">
        <v>0.00068</v>
      </c>
      <c r="J11" s="128" t="n">
        <v>3.4E-005</v>
      </c>
    </row>
    <row r="12" customFormat="false" ht="12.75" hidden="false" customHeight="true" outlineLevel="0" collapsed="false">
      <c r="A12" s="84" t="s">
        <v>175</v>
      </c>
      <c r="B12" s="79" t="n">
        <v>56.375</v>
      </c>
      <c r="C12" s="86" t="s">
        <v>171</v>
      </c>
      <c r="D12" s="79" t="n">
        <v>73.6</v>
      </c>
      <c r="E12" s="79" t="n">
        <v>1.199578412</v>
      </c>
      <c r="F12" s="79" t="n">
        <v>0.987653295995246</v>
      </c>
      <c r="G12" s="82"/>
      <c r="H12" s="79" t="n">
        <v>4.1492</v>
      </c>
      <c r="I12" s="79" t="n">
        <v>6.76262329765E-005</v>
      </c>
      <c r="J12" s="128" t="n">
        <v>5.5678954561732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538.9349998</v>
      </c>
      <c r="C14" s="86" t="s">
        <v>171</v>
      </c>
      <c r="D14" s="81"/>
      <c r="E14" s="81"/>
      <c r="F14" s="81"/>
      <c r="G14" s="82"/>
      <c r="H14" s="79" t="n">
        <v>185.85004198536</v>
      </c>
      <c r="I14" s="79" t="n">
        <v>0.0130999999980622</v>
      </c>
      <c r="J14" s="128" t="n">
        <v>0.0059045472355348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538.9349998</v>
      </c>
      <c r="C16" s="86" t="s">
        <v>171</v>
      </c>
      <c r="D16" s="79" t="n">
        <v>73.2</v>
      </c>
      <c r="E16" s="79" t="n">
        <v>5.15964370852114</v>
      </c>
      <c r="F16" s="79" t="n">
        <v>2.3256</v>
      </c>
      <c r="G16" s="82"/>
      <c r="H16" s="129" t="n">
        <v>185.85004198536</v>
      </c>
      <c r="I16" s="129" t="n">
        <v>0.0130999999980622</v>
      </c>
      <c r="J16" s="141" t="n">
        <v>0.00590454723553488</v>
      </c>
    </row>
    <row r="17" customFormat="false" ht="12.75" hidden="false" customHeight="true" outlineLevel="0" collapsed="false">
      <c r="A17" s="102" t="s">
        <v>108</v>
      </c>
      <c r="B17" s="79" t="n">
        <v>207191.560298</v>
      </c>
      <c r="C17" s="86" t="s">
        <v>171</v>
      </c>
      <c r="D17" s="81"/>
      <c r="E17" s="81"/>
      <c r="F17" s="81"/>
      <c r="G17" s="82"/>
      <c r="H17" s="79" t="n">
        <v>15294.8781579031</v>
      </c>
      <c r="I17" s="79" t="n">
        <v>2.21173261019763</v>
      </c>
      <c r="J17" s="128" t="n">
        <v>0.640822915914919</v>
      </c>
    </row>
    <row r="18" customFormat="false" ht="12.75" hidden="false" customHeight="true" outlineLevel="0" collapsed="false">
      <c r="A18" s="84" t="s">
        <v>193</v>
      </c>
      <c r="B18" s="129" t="n">
        <v>165761.7332346</v>
      </c>
      <c r="C18" s="86" t="s">
        <v>171</v>
      </c>
      <c r="D18" s="79" t="n">
        <v>73.8999999999998</v>
      </c>
      <c r="E18" s="79" t="n">
        <v>13.0422270021526</v>
      </c>
      <c r="F18" s="79" t="n">
        <v>3.61842153035457</v>
      </c>
      <c r="G18" s="82"/>
      <c r="H18" s="129" t="n">
        <v>12249.7920860369</v>
      </c>
      <c r="I18" s="129" t="n">
        <v>2.16190215311592</v>
      </c>
      <c r="J18" s="141" t="n">
        <v>0.599795824444968</v>
      </c>
    </row>
    <row r="19" customFormat="false" ht="12.75" hidden="false" customHeight="true" outlineLevel="0" collapsed="false">
      <c r="A19" s="84" t="s">
        <v>194</v>
      </c>
      <c r="B19" s="129" t="n">
        <v>41373.4520634</v>
      </c>
      <c r="C19" s="86" t="s">
        <v>171</v>
      </c>
      <c r="D19" s="79" t="n">
        <v>73.6</v>
      </c>
      <c r="E19" s="79" t="n">
        <v>1.20277202812271</v>
      </c>
      <c r="F19" s="79" t="n">
        <v>0.990282668523897</v>
      </c>
      <c r="G19" s="82"/>
      <c r="H19" s="129" t="n">
        <v>3045.08607186624</v>
      </c>
      <c r="I19" s="129" t="n">
        <v>0.0497628308487335</v>
      </c>
      <c r="J19" s="141" t="n">
        <v>0.0409714125153893</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56.375</v>
      </c>
      <c r="C23" s="86" t="s">
        <v>171</v>
      </c>
      <c r="D23" s="79" t="n">
        <v>73.6</v>
      </c>
      <c r="E23" s="79" t="n">
        <v>1.199578412</v>
      </c>
      <c r="F23" s="79" t="n">
        <v>0.987653295995246</v>
      </c>
      <c r="G23" s="101" t="s">
        <v>176</v>
      </c>
      <c r="H23" s="129" t="n">
        <v>4.1492</v>
      </c>
      <c r="I23" s="129" t="n">
        <v>6.76262329765E-005</v>
      </c>
      <c r="J23" s="141" t="n">
        <v>5.5678954561732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54.9194419</v>
      </c>
      <c r="C25" s="86" t="s">
        <v>171</v>
      </c>
      <c r="D25" s="81"/>
      <c r="E25" s="81"/>
      <c r="F25" s="81"/>
      <c r="G25" s="82"/>
      <c r="H25" s="79" t="n">
        <v>33.48207092384</v>
      </c>
      <c r="I25" s="79" t="n">
        <v>0.000371302041336358</v>
      </c>
      <c r="J25" s="128" t="n">
        <v>0.00143011058468248</v>
      </c>
    </row>
    <row r="26" customFormat="false" ht="12.75" hidden="false" customHeight="true" outlineLevel="0" collapsed="false">
      <c r="A26" s="84" t="s">
        <v>172</v>
      </c>
      <c r="B26" s="129" t="n">
        <v>454.9194419</v>
      </c>
      <c r="C26" s="86" t="s">
        <v>171</v>
      </c>
      <c r="D26" s="79" t="n">
        <v>73.6</v>
      </c>
      <c r="E26" s="79" t="n">
        <v>0.816192950087144</v>
      </c>
      <c r="F26" s="79" t="n">
        <v>3.14365677296519</v>
      </c>
      <c r="G26" s="82"/>
      <c r="H26" s="129" t="n">
        <v>33.48207092384</v>
      </c>
      <c r="I26" s="129" t="n">
        <v>0.000371302041336358</v>
      </c>
      <c r="J26" s="141" t="n">
        <v>0.00143011058468248</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29.94959354</v>
      </c>
      <c r="C30" s="86" t="s">
        <v>171</v>
      </c>
      <c r="D30" s="81"/>
      <c r="E30" s="81"/>
      <c r="F30" s="81"/>
      <c r="G30" s="82"/>
      <c r="H30" s="79" t="n">
        <v>112.803771618606</v>
      </c>
      <c r="I30" s="79" t="n">
        <v>0.0251461319149741</v>
      </c>
      <c r="J30" s="128" t="n">
        <v>0.00408008076778612</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14.2939534</v>
      </c>
      <c r="C32" s="86" t="s">
        <v>171</v>
      </c>
      <c r="D32" s="79" t="n">
        <v>73.6161707752359</v>
      </c>
      <c r="E32" s="79" t="n">
        <v>0.785639585560265</v>
      </c>
      <c r="F32" s="79" t="n">
        <v>2.59146827745301</v>
      </c>
      <c r="G32" s="82"/>
      <c r="H32" s="129" t="n">
        <v>67.30681981226</v>
      </c>
      <c r="I32" s="129" t="n">
        <v>0.000718305522629432</v>
      </c>
      <c r="J32" s="141" t="n">
        <v>0.0023693637765032</v>
      </c>
    </row>
    <row r="33" customFormat="false" ht="12.75" hidden="false" customHeight="true" outlineLevel="0" collapsed="false">
      <c r="A33" s="84" t="s">
        <v>193</v>
      </c>
      <c r="B33" s="129" t="n">
        <v>615.65564014</v>
      </c>
      <c r="C33" s="86" t="s">
        <v>171</v>
      </c>
      <c r="D33" s="79" t="n">
        <v>73.9</v>
      </c>
      <c r="E33" s="79" t="n">
        <v>39.6777432052597</v>
      </c>
      <c r="F33" s="79" t="n">
        <v>2.77869133285923</v>
      </c>
      <c r="G33" s="82"/>
      <c r="H33" s="129" t="n">
        <v>45.496951806346</v>
      </c>
      <c r="I33" s="129" t="n">
        <v>0.0244278263923447</v>
      </c>
      <c r="J33" s="141" t="n">
        <v>0.00171071699128292</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40</v>
      </c>
      <c r="C38" s="86" t="s">
        <v>171</v>
      </c>
      <c r="D38" s="81"/>
      <c r="E38" s="81"/>
      <c r="F38" s="81"/>
      <c r="G38" s="82"/>
      <c r="H38" s="79" t="n">
        <v>19.074</v>
      </c>
      <c r="I38" s="79" t="n">
        <v>0.00068</v>
      </c>
      <c r="J38" s="128" t="n">
        <v>3.4E-005</v>
      </c>
    </row>
    <row r="39" customFormat="false" ht="12.75" hidden="false" customHeight="true" outlineLevel="0" collapsed="false">
      <c r="A39" s="132" t="s">
        <v>112</v>
      </c>
      <c r="B39" s="81" t="n">
        <v>340</v>
      </c>
      <c r="C39" s="142" t="s">
        <v>171</v>
      </c>
      <c r="D39" s="81"/>
      <c r="E39" s="81"/>
      <c r="F39" s="81"/>
      <c r="G39" s="133"/>
      <c r="H39" s="81" t="n">
        <v>19.074</v>
      </c>
      <c r="I39" s="81" t="n">
        <v>0.00068</v>
      </c>
      <c r="J39" s="134" t="n">
        <v>3.4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40</v>
      </c>
      <c r="C42" s="136" t="s">
        <v>171</v>
      </c>
      <c r="D42" s="91" t="n">
        <v>56.1</v>
      </c>
      <c r="E42" s="91" t="n">
        <v>2</v>
      </c>
      <c r="F42" s="91" t="n">
        <v>0.1</v>
      </c>
      <c r="G42" s="92"/>
      <c r="H42" s="135" t="n">
        <v>19.074</v>
      </c>
      <c r="I42" s="135" t="n">
        <v>0.00068</v>
      </c>
      <c r="J42" s="143" t="n">
        <v>3.4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30</v>
      </c>
      <c r="B5" s="1860" t="s">
        <v>1831</v>
      </c>
      <c r="C5" s="1861" t="s">
        <v>1832</v>
      </c>
      <c r="D5" s="1861"/>
      <c r="E5" s="1861"/>
      <c r="F5" s="1862" t="s">
        <v>1833</v>
      </c>
      <c r="G5" s="1862" t="s">
        <v>1834</v>
      </c>
      <c r="H5" s="1863" t="s">
        <v>1835</v>
      </c>
    </row>
    <row r="6" customFormat="false" ht="16.5" hidden="false" customHeight="true" outlineLevel="0" collapsed="false">
      <c r="A6" s="1864"/>
      <c r="B6" s="1865"/>
      <c r="C6" s="1866" t="s">
        <v>1836</v>
      </c>
      <c r="D6" s="1866" t="s">
        <v>1837</v>
      </c>
      <c r="E6" s="1866" t="s">
        <v>1838</v>
      </c>
      <c r="F6" s="1862"/>
      <c r="G6" s="1862"/>
      <c r="H6" s="1865"/>
      <c r="I6" s="16"/>
    </row>
    <row r="7" customFormat="false" ht="39.75" hidden="false" customHeight="true" outlineLevel="0" collapsed="false">
      <c r="A7" s="1867" t="s">
        <v>1839</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40</v>
      </c>
      <c r="B10" s="1804"/>
      <c r="C10" s="1804"/>
      <c r="D10" s="1804"/>
      <c r="E10" s="1804"/>
      <c r="F10" s="1804"/>
      <c r="G10" s="1804"/>
      <c r="H10" s="1804"/>
    </row>
    <row r="11" customFormat="false" ht="18.75" hidden="false" customHeight="true" outlineLevel="0" collapsed="false">
      <c r="A11" s="1873" t="s">
        <v>1841</v>
      </c>
      <c r="B11" s="1873"/>
      <c r="C11" s="1873"/>
      <c r="D11" s="1873"/>
      <c r="E11" s="1873"/>
      <c r="F11" s="1873"/>
      <c r="G11" s="1873"/>
      <c r="H11" s="1873"/>
    </row>
    <row r="12" customFormat="false" ht="33.75" hidden="false" customHeight="true" outlineLevel="0" collapsed="false">
      <c r="A12" s="1874" t="s">
        <v>1842</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3</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79"/>
      <c r="J1" s="1879"/>
      <c r="K1" s="1879"/>
      <c r="L1" s="1879"/>
      <c r="M1" s="1879"/>
      <c r="N1" s="1879"/>
      <c r="O1" s="1879"/>
      <c r="P1" s="1880"/>
      <c r="Q1" s="1880"/>
      <c r="S1" s="1881" t="s">
        <v>1845</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90" t="s">
        <v>1849</v>
      </c>
      <c r="J6" s="1887" t="s">
        <v>1850</v>
      </c>
      <c r="K6" s="1887" t="s">
        <v>1851</v>
      </c>
      <c r="L6" s="1887" t="s">
        <v>1852</v>
      </c>
      <c r="M6" s="1888" t="s">
        <v>1853</v>
      </c>
      <c r="N6" s="1889" t="s">
        <v>1854</v>
      </c>
      <c r="O6" s="1890" t="s">
        <v>1849</v>
      </c>
      <c r="P6" s="1887" t="s">
        <v>1850</v>
      </c>
      <c r="Q6" s="1887"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1893" t="s">
        <v>1855</v>
      </c>
      <c r="J7" s="1893"/>
      <c r="K7" s="1893"/>
      <c r="L7" s="1892" t="s">
        <v>316</v>
      </c>
      <c r="M7" s="1892"/>
      <c r="N7" s="1892"/>
      <c r="O7" s="1893" t="s">
        <v>1855</v>
      </c>
      <c r="P7" s="1893"/>
      <c r="Q7" s="1893"/>
      <c r="R7" s="1892" t="s">
        <v>316</v>
      </c>
      <c r="S7" s="1892"/>
      <c r="T7" s="1892"/>
    </row>
    <row r="8" customFormat="false" ht="17.25" hidden="false" customHeight="true" outlineLevel="0" collapsed="false">
      <c r="A8" s="1894" t="s">
        <v>1669</v>
      </c>
      <c r="B8" s="1894"/>
      <c r="C8" s="1895" t="n">
        <v>42800.7733887922</v>
      </c>
      <c r="D8" s="1895" t="n">
        <v>43949.2769039124</v>
      </c>
      <c r="E8" s="1896" t="n">
        <v>1148.5035151202</v>
      </c>
      <c r="F8" s="1897" t="n">
        <v>2.68337093978996</v>
      </c>
      <c r="G8" s="1898" t="n">
        <v>2.2162783724912</v>
      </c>
      <c r="H8" s="1899" t="n">
        <v>2.21577435470499</v>
      </c>
      <c r="I8" s="1900" t="n">
        <v>3916.54945569412</v>
      </c>
      <c r="J8" s="1901" t="n">
        <v>4027.20112840479</v>
      </c>
      <c r="K8" s="1896" t="n">
        <v>110.65167271067</v>
      </c>
      <c r="L8" s="1897" t="n">
        <v>2.82523363900842</v>
      </c>
      <c r="M8" s="1898" t="n">
        <v>0.213525606043066</v>
      </c>
      <c r="N8" s="1899" t="n">
        <v>0.213477046843738</v>
      </c>
      <c r="O8" s="1900" t="n">
        <v>3188.48593873015</v>
      </c>
      <c r="P8" s="1901" t="n">
        <v>3128.31801159586</v>
      </c>
      <c r="Q8" s="1896" t="n">
        <v>-60.16792713429</v>
      </c>
      <c r="R8" s="1897" t="n">
        <v>-1.88703755608399</v>
      </c>
      <c r="S8" s="1898" t="n">
        <v>-0.11610663256124</v>
      </c>
      <c r="T8" s="1899" t="n">
        <v>-0.116080228022607</v>
      </c>
    </row>
    <row r="9" customFormat="false" ht="15.75" hidden="false" customHeight="true" outlineLevel="0" collapsed="false">
      <c r="A9" s="1902" t="s">
        <v>1670</v>
      </c>
      <c r="B9" s="1903"/>
      <c r="C9" s="1904" t="n">
        <v>41657.219211507</v>
      </c>
      <c r="D9" s="1905" t="n">
        <v>41674.6459661656</v>
      </c>
      <c r="E9" s="1906" t="n">
        <v>17.4267546586</v>
      </c>
      <c r="F9" s="1907" t="n">
        <v>0.0418336965078214</v>
      </c>
      <c r="G9" s="1908" t="n">
        <v>0.0336285774872211</v>
      </c>
      <c r="H9" s="1909" t="n">
        <v>0.0336209298011773</v>
      </c>
      <c r="I9" s="1910" t="n">
        <v>358.761223612066</v>
      </c>
      <c r="J9" s="1911" t="n">
        <v>400.701202101552</v>
      </c>
      <c r="K9" s="1906" t="n">
        <v>41.939978489486</v>
      </c>
      <c r="L9" s="1907" t="n">
        <v>11.6902206061256</v>
      </c>
      <c r="M9" s="1908" t="n">
        <v>0.0809319832680406</v>
      </c>
      <c r="N9" s="1909" t="n">
        <v>0.0809135780173526</v>
      </c>
      <c r="O9" s="1910" t="n">
        <v>387.661189723717</v>
      </c>
      <c r="P9" s="1911" t="n">
        <v>329.361614742918</v>
      </c>
      <c r="Q9" s="1906" t="n">
        <v>-58.299574980799</v>
      </c>
      <c r="R9" s="1907" t="n">
        <v>-15.0387958676876</v>
      </c>
      <c r="S9" s="1908" t="n">
        <v>-0.112501255289455</v>
      </c>
      <c r="T9" s="1909" t="n">
        <v>-0.112475670672314</v>
      </c>
    </row>
    <row r="10" customFormat="false" ht="15.75" hidden="false" customHeight="true" outlineLevel="0" collapsed="false">
      <c r="A10" s="1912" t="s">
        <v>1856</v>
      </c>
      <c r="B10" s="1913" t="s">
        <v>1857</v>
      </c>
      <c r="C10" s="1914" t="n">
        <v>41594.2776161548</v>
      </c>
      <c r="D10" s="1911" t="n">
        <v>41615.5552562205</v>
      </c>
      <c r="E10" s="1907" t="n">
        <v>21.2776400657</v>
      </c>
      <c r="F10" s="1915" t="n">
        <v>0.0511552100075462</v>
      </c>
      <c r="G10" s="1908" t="n">
        <v>0.0410596684071339</v>
      </c>
      <c r="H10" s="1909" t="n">
        <v>0.0410503307700257</v>
      </c>
      <c r="I10" s="1910" t="n">
        <v>138.415696194387</v>
      </c>
      <c r="J10" s="1911" t="n">
        <v>137.841202855331</v>
      </c>
      <c r="K10" s="1907" t="n">
        <v>-0.574493339056</v>
      </c>
      <c r="L10" s="1915" t="n">
        <v>-0.415049271759679</v>
      </c>
      <c r="M10" s="1908" t="n">
        <v>-0.00110860536840134</v>
      </c>
      <c r="N10" s="1909" t="n">
        <v>-0.00110835325349083</v>
      </c>
      <c r="O10" s="1916" t="n">
        <v>386.738813427436</v>
      </c>
      <c r="P10" s="1917" t="n">
        <v>328.439238446637</v>
      </c>
      <c r="Q10" s="1907" t="n">
        <v>-58.299574980799</v>
      </c>
      <c r="R10" s="1915" t="n">
        <v>-15.0746635601751</v>
      </c>
      <c r="S10" s="1908" t="n">
        <v>-0.112501255289455</v>
      </c>
      <c r="T10" s="1909" t="n">
        <v>-0.112475670672314</v>
      </c>
    </row>
    <row r="11" customFormat="false" ht="15.75" hidden="false" customHeight="true" outlineLevel="0" collapsed="false">
      <c r="A11" s="1912" t="s">
        <v>1858</v>
      </c>
      <c r="B11" s="1918" t="s">
        <v>1859</v>
      </c>
      <c r="C11" s="1919" t="n">
        <v>2997.51213910853</v>
      </c>
      <c r="D11" s="1911" t="n">
        <v>3025.69948208023</v>
      </c>
      <c r="E11" s="1907" t="n">
        <v>28.1873429717</v>
      </c>
      <c r="F11" s="1915" t="n">
        <v>0.940357925625708</v>
      </c>
      <c r="G11" s="1908" t="n">
        <v>0.05439338912222</v>
      </c>
      <c r="H11" s="1909" t="n">
        <v>0.0543810191799284</v>
      </c>
      <c r="I11" s="1910" t="n">
        <v>1.96557222609125</v>
      </c>
      <c r="J11" s="1911" t="n">
        <v>2.01942680115995</v>
      </c>
      <c r="K11" s="1907" t="n">
        <v>0.0538545750687</v>
      </c>
      <c r="L11" s="1915" t="n">
        <v>2.73989296113507</v>
      </c>
      <c r="M11" s="1908" t="n">
        <v>0.000103923695846914</v>
      </c>
      <c r="N11" s="1909" t="n">
        <v>0.000103900061906446</v>
      </c>
      <c r="O11" s="1916" t="n">
        <v>102.830814558026</v>
      </c>
      <c r="P11" s="1917" t="n">
        <v>35.783347424845</v>
      </c>
      <c r="Q11" s="1907" t="n">
        <v>-67.047467133181</v>
      </c>
      <c r="R11" s="1915" t="n">
        <v>-65.2017271489636</v>
      </c>
      <c r="S11" s="1908" t="n">
        <v>-0.129382147621927</v>
      </c>
      <c r="T11" s="1909" t="n">
        <v>-0.129352724015024</v>
      </c>
    </row>
    <row r="12" customFormat="false" ht="15.75" hidden="false" customHeight="true" outlineLevel="0" collapsed="false">
      <c r="A12" s="1912" t="s">
        <v>1860</v>
      </c>
      <c r="B12" s="1920" t="s">
        <v>1861</v>
      </c>
      <c r="C12" s="1919" t="n">
        <v>5789.78474932894</v>
      </c>
      <c r="D12" s="1911" t="n">
        <v>5807.07566461647</v>
      </c>
      <c r="E12" s="1907" t="n">
        <v>17.29091528753</v>
      </c>
      <c r="F12" s="1915" t="n">
        <v>0.298645218020151</v>
      </c>
      <c r="G12" s="1908" t="n">
        <v>0.0333664469353579</v>
      </c>
      <c r="H12" s="1909" t="n">
        <v>0.0333588588620695</v>
      </c>
      <c r="I12" s="1910" t="n">
        <v>7.44194121964044</v>
      </c>
      <c r="J12" s="1911" t="n">
        <v>7.9472570793856</v>
      </c>
      <c r="K12" s="1907" t="n">
        <v>0.50531585974516</v>
      </c>
      <c r="L12" s="1915" t="n">
        <v>6.79010818321912</v>
      </c>
      <c r="M12" s="1908" t="n">
        <v>0.000975112915621147</v>
      </c>
      <c r="N12" s="1909" t="n">
        <v>0.000974891159067847</v>
      </c>
      <c r="O12" s="1916" t="n">
        <v>24.6629693133654</v>
      </c>
      <c r="P12" s="1917" t="n">
        <v>24.6585539625042</v>
      </c>
      <c r="Q12" s="1907" t="n">
        <v>-0.0044153508612</v>
      </c>
      <c r="R12" s="1915" t="n">
        <v>-0.0179027545511663</v>
      </c>
      <c r="S12" s="1908" t="n">
        <v>-8.52034538145388E-006</v>
      </c>
      <c r="T12" s="1909" t="n">
        <v>-8.51840771619026E-006</v>
      </c>
    </row>
    <row r="13" customFormat="false" ht="15.75" hidden="false" customHeight="true" outlineLevel="0" collapsed="false">
      <c r="A13" s="1912" t="s">
        <v>1862</v>
      </c>
      <c r="B13" s="1918" t="s">
        <v>1863</v>
      </c>
      <c r="C13" s="1919" t="n">
        <v>15645.2113077694</v>
      </c>
      <c r="D13" s="1911" t="n">
        <v>15646.0880424309</v>
      </c>
      <c r="E13" s="1907" t="n">
        <v>0.8767346615</v>
      </c>
      <c r="F13" s="1915" t="n">
        <v>0.00560385311693995</v>
      </c>
      <c r="G13" s="1908" t="n">
        <v>0.00169184337976752</v>
      </c>
      <c r="H13" s="1909" t="n">
        <v>0.00169145862703724</v>
      </c>
      <c r="I13" s="1910" t="n">
        <v>49.0426747356204</v>
      </c>
      <c r="J13" s="1911" t="n">
        <v>47.2716309271921</v>
      </c>
      <c r="K13" s="1907" t="n">
        <v>-1.7710438084283</v>
      </c>
      <c r="L13" s="1915" t="n">
        <v>-3.61123005214472</v>
      </c>
      <c r="M13" s="1908" t="n">
        <v>-0.00341760041452141</v>
      </c>
      <c r="N13" s="1909" t="n">
        <v>-0.00341682319654353</v>
      </c>
      <c r="O13" s="1916" t="n">
        <v>206.640900930143</v>
      </c>
      <c r="P13" s="1917" t="n">
        <v>202.204212895906</v>
      </c>
      <c r="Q13" s="1907" t="n">
        <v>-4.436688034237</v>
      </c>
      <c r="R13" s="1915" t="n">
        <v>-2.14705221196125</v>
      </c>
      <c r="S13" s="1908" t="n">
        <v>-0.00856151993121315</v>
      </c>
      <c r="T13" s="1909" t="n">
        <v>-0.00855957290218653</v>
      </c>
    </row>
    <row r="14" customFormat="false" ht="15.75" hidden="false" customHeight="true" outlineLevel="0" collapsed="false">
      <c r="A14" s="1912" t="s">
        <v>1864</v>
      </c>
      <c r="B14" s="1918" t="s">
        <v>1865</v>
      </c>
      <c r="C14" s="1919" t="n">
        <v>17026.7920786481</v>
      </c>
      <c r="D14" s="1911" t="n">
        <v>17001.7187941051</v>
      </c>
      <c r="E14" s="1907" t="n">
        <v>-25.073284543</v>
      </c>
      <c r="F14" s="1915" t="n">
        <v>-0.147257830054797</v>
      </c>
      <c r="G14" s="1908" t="n">
        <v>-0.0483841603690285</v>
      </c>
      <c r="H14" s="1909" t="n">
        <v>-0.0483731570231946</v>
      </c>
      <c r="I14" s="1910" t="n">
        <v>79.8295516838953</v>
      </c>
      <c r="J14" s="1911" t="n">
        <v>80.4669323229172</v>
      </c>
      <c r="K14" s="1907" t="n">
        <v>0.637380639022</v>
      </c>
      <c r="L14" s="1915" t="n">
        <v>0.798426930350045</v>
      </c>
      <c r="M14" s="1908" t="n">
        <v>0.0012299596010912</v>
      </c>
      <c r="N14" s="1909" t="n">
        <v>0.00122967988825234</v>
      </c>
      <c r="O14" s="1916" t="n">
        <v>51.2705090286686</v>
      </c>
      <c r="P14" s="1917" t="n">
        <v>64.4595437983383</v>
      </c>
      <c r="Q14" s="1907" t="n">
        <v>13.1890347696696</v>
      </c>
      <c r="R14" s="1915" t="n">
        <v>25.7244076946746</v>
      </c>
      <c r="S14" s="1908" t="n">
        <v>0.025451008315803</v>
      </c>
      <c r="T14" s="1909" t="n">
        <v>0.0254452203421317</v>
      </c>
    </row>
    <row r="15" customFormat="false" ht="15.75" hidden="false" customHeight="true" outlineLevel="0" collapsed="false">
      <c r="A15" s="1912" t="s">
        <v>1866</v>
      </c>
      <c r="B15" s="1918" t="s">
        <v>781</v>
      </c>
      <c r="C15" s="1919" t="n">
        <v>134.977341299846</v>
      </c>
      <c r="D15" s="1911" t="n">
        <v>134.973272987718</v>
      </c>
      <c r="E15" s="1907" t="n">
        <v>-0.004068312128</v>
      </c>
      <c r="F15" s="1915" t="n">
        <v>-0.00301407042753993</v>
      </c>
      <c r="G15" s="1908" t="n">
        <v>-7.85066137206066E-006</v>
      </c>
      <c r="H15" s="1909" t="n">
        <v>-7.84887600384423E-006</v>
      </c>
      <c r="I15" s="1910" t="n">
        <v>0.135956329139388</v>
      </c>
      <c r="J15" s="1911" t="n">
        <v>0.135955724676018</v>
      </c>
      <c r="K15" s="1907"/>
      <c r="L15" s="1915" t="n">
        <v>-0.000444601125976995</v>
      </c>
      <c r="M15" s="1908"/>
      <c r="N15" s="1909"/>
      <c r="O15" s="1916" t="n">
        <v>1.33361959723285</v>
      </c>
      <c r="P15" s="1917" t="n">
        <v>1.33358036504325</v>
      </c>
      <c r="Q15" s="1907" t="n">
        <v>-3.92321896E-005</v>
      </c>
      <c r="R15" s="1915" t="n">
        <v>-0.00294178262506777</v>
      </c>
      <c r="S15" s="1908"/>
      <c r="T15" s="1909"/>
    </row>
    <row r="16" customFormat="false" ht="15.75" hidden="false" customHeight="true" outlineLevel="0" collapsed="false">
      <c r="A16" s="1912" t="s">
        <v>1867</v>
      </c>
      <c r="B16" s="1921" t="s">
        <v>1868</v>
      </c>
      <c r="C16" s="1919" t="n">
        <v>62.9415953521968</v>
      </c>
      <c r="D16" s="1911" t="n">
        <v>59.0907099450714</v>
      </c>
      <c r="E16" s="1907" t="n">
        <v>-3.8508854071254</v>
      </c>
      <c r="F16" s="1915" t="n">
        <v>-6.11818843417828</v>
      </c>
      <c r="G16" s="1908" t="n">
        <v>-0.00743109091996185</v>
      </c>
      <c r="H16" s="1909" t="n">
        <v>-0.00742940096889745</v>
      </c>
      <c r="I16" s="1910" t="n">
        <v>220.345527417679</v>
      </c>
      <c r="J16" s="1911" t="n">
        <v>262.859999246221</v>
      </c>
      <c r="K16" s="1907" t="n">
        <v>42.514471828542</v>
      </c>
      <c r="L16" s="1915" t="n">
        <v>19.2944564506422</v>
      </c>
      <c r="M16" s="1908" t="n">
        <v>0.082040588636442</v>
      </c>
      <c r="N16" s="1909" t="n">
        <v>0.0820219312708434</v>
      </c>
      <c r="O16" s="1916" t="n">
        <v>0.9223762962816</v>
      </c>
      <c r="P16" s="1917" t="n">
        <v>0.9223762962816</v>
      </c>
      <c r="Q16" s="1907"/>
      <c r="R16" s="1915"/>
      <c r="S16" s="1908"/>
      <c r="T16" s="1909"/>
    </row>
    <row r="17" customFormat="false" ht="15.75" hidden="false" customHeight="true" outlineLevel="0" collapsed="false">
      <c r="A17" s="1912" t="s">
        <v>1869</v>
      </c>
      <c r="B17" s="1921" t="s">
        <v>1870</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71</v>
      </c>
      <c r="B18" s="1923" t="s">
        <v>1872</v>
      </c>
      <c r="C18" s="1924" t="n">
        <v>62.9415953521968</v>
      </c>
      <c r="D18" s="1925" t="n">
        <v>59.0907099450714</v>
      </c>
      <c r="E18" s="1926" t="n">
        <v>-3.8508854071254</v>
      </c>
      <c r="F18" s="1926" t="n">
        <v>-6.11818843417828</v>
      </c>
      <c r="G18" s="1927" t="n">
        <v>-0.00743109091996185</v>
      </c>
      <c r="H18" s="1928" t="n">
        <v>-0.00742940096889745</v>
      </c>
      <c r="I18" s="1929" t="n">
        <v>220.345527417679</v>
      </c>
      <c r="J18" s="1925" t="n">
        <v>262.859999246221</v>
      </c>
      <c r="K18" s="1926" t="n">
        <v>42.514471828542</v>
      </c>
      <c r="L18" s="1926" t="n">
        <v>19.2944564506422</v>
      </c>
      <c r="M18" s="1927" t="n">
        <v>0.082040588636442</v>
      </c>
      <c r="N18" s="1928" t="n">
        <v>0.0820219312708434</v>
      </c>
      <c r="O18" s="1929" t="n">
        <v>0.9223762962816</v>
      </c>
      <c r="P18" s="1925" t="n">
        <v>0.9223762962816</v>
      </c>
      <c r="Q18" s="1926"/>
      <c r="R18" s="1926"/>
      <c r="S18" s="1927"/>
      <c r="T18" s="1928"/>
    </row>
    <row r="19" customFormat="false" ht="15.75" hidden="false" customHeight="true" outlineLevel="0" collapsed="false">
      <c r="A19" s="1902" t="s">
        <v>1680</v>
      </c>
      <c r="B19" s="1930"/>
      <c r="C19" s="1931" t="n">
        <v>2144.37120649147</v>
      </c>
      <c r="D19" s="1932" t="n">
        <v>2045.90570999747</v>
      </c>
      <c r="E19" s="1933" t="n">
        <v>-98.465496494</v>
      </c>
      <c r="F19" s="1933" t="n">
        <v>-4.59181209838689</v>
      </c>
      <c r="G19" s="1934" t="n">
        <v>-0.190009823603736</v>
      </c>
      <c r="H19" s="1935" t="n">
        <v>-0.189966612276206</v>
      </c>
      <c r="I19" s="1936" t="n">
        <v>7.94976560000001</v>
      </c>
      <c r="J19" s="1932" t="n">
        <v>1.450154265</v>
      </c>
      <c r="K19" s="1933" t="n">
        <v>-6.49961133500001</v>
      </c>
      <c r="L19" s="1933" t="n">
        <v>-81.7585280124486</v>
      </c>
      <c r="M19" s="1934" t="n">
        <v>-0.0125423630330392</v>
      </c>
      <c r="N19" s="1935" t="n">
        <v>-0.0125395106954772</v>
      </c>
      <c r="O19" s="1936" t="n">
        <v>60.29097</v>
      </c>
      <c r="P19" s="1932" t="n">
        <v>60.29097</v>
      </c>
      <c r="Q19" s="1933"/>
      <c r="R19" s="1933"/>
      <c r="S19" s="1934"/>
      <c r="T19" s="1935"/>
    </row>
    <row r="20" customFormat="false" ht="15.75" hidden="false" customHeight="true" outlineLevel="0" collapsed="false">
      <c r="A20" s="1912" t="s">
        <v>1873</v>
      </c>
      <c r="B20" s="1937" t="s">
        <v>1874</v>
      </c>
      <c r="C20" s="1914" t="n">
        <v>1832.62011649147</v>
      </c>
      <c r="D20" s="1911" t="n">
        <v>1868.25316169747</v>
      </c>
      <c r="E20" s="1907" t="n">
        <v>35.633045206</v>
      </c>
      <c r="F20" s="1915" t="n">
        <v>1.94437706349197</v>
      </c>
      <c r="G20" s="1908" t="n">
        <v>0.0687614329397972</v>
      </c>
      <c r="H20" s="1909" t="n">
        <v>0.0687457954704084</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5</v>
      </c>
      <c r="B21" s="1921" t="s">
        <v>1876</v>
      </c>
      <c r="C21" s="1919" t="n">
        <v>109.32472</v>
      </c>
      <c r="D21" s="1911" t="n">
        <v>110.4848032</v>
      </c>
      <c r="E21" s="1907" t="n">
        <v>1.1600832</v>
      </c>
      <c r="F21" s="1915" t="n">
        <v>1.06113530407396</v>
      </c>
      <c r="G21" s="1908" t="n">
        <v>0.0022386238027154</v>
      </c>
      <c r="H21" s="1909" t="n">
        <v>0.00223811470321454</v>
      </c>
      <c r="I21" s="1910" t="n">
        <v>7.94976560000001</v>
      </c>
      <c r="J21" s="1911" t="n">
        <v>1.450154265</v>
      </c>
      <c r="K21" s="1907" t="n">
        <v>-6.49961133500001</v>
      </c>
      <c r="L21" s="1915" t="n">
        <v>-81.7585280124486</v>
      </c>
      <c r="M21" s="1908" t="n">
        <v>-0.0125423630330392</v>
      </c>
      <c r="N21" s="1909" t="n">
        <v>-0.0125395106954772</v>
      </c>
      <c r="O21" s="1916" t="n">
        <v>60.29097</v>
      </c>
      <c r="P21" s="1917" t="n">
        <v>60.29097</v>
      </c>
      <c r="Q21" s="1907"/>
      <c r="R21" s="1915"/>
      <c r="S21" s="1908"/>
      <c r="T21" s="1909"/>
    </row>
    <row r="22" customFormat="false" ht="15.75" hidden="false" customHeight="true" outlineLevel="0" collapsed="false">
      <c r="A22" s="1912" t="s">
        <v>1877</v>
      </c>
      <c r="B22" s="1921" t="s">
        <v>704</v>
      </c>
      <c r="C22" s="1919" t="n">
        <v>201.66637</v>
      </c>
      <c r="D22" s="1911" t="n">
        <v>66.4077451</v>
      </c>
      <c r="E22" s="1907" t="n">
        <v>-135.2586249</v>
      </c>
      <c r="F22" s="1915" t="n">
        <v>-67.0704911780779</v>
      </c>
      <c r="G22" s="1908" t="n">
        <v>-0.261009880346249</v>
      </c>
      <c r="H22" s="1909" t="n">
        <v>-0.260950522449829</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8</v>
      </c>
      <c r="B23" s="1921" t="s">
        <v>1879</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80</v>
      </c>
      <c r="B24" s="1923" t="s">
        <v>533</v>
      </c>
      <c r="C24" s="1924" t="n">
        <v>0.76</v>
      </c>
      <c r="D24" s="1925" t="n">
        <v>0.76</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99.397956877</v>
      </c>
      <c r="D25" s="1949" t="n">
        <v>199.567257941</v>
      </c>
      <c r="E25" s="1950" t="n">
        <v>0.169301064</v>
      </c>
      <c r="F25" s="1950" t="n">
        <v>0.0849061177213716</v>
      </c>
      <c r="G25" s="1951" t="n">
        <v>0.00032670190525597</v>
      </c>
      <c r="H25" s="1952" t="n">
        <v>0.000326627607923522</v>
      </c>
      <c r="I25" s="1953"/>
      <c r="J25" s="1954"/>
      <c r="K25" s="1955"/>
      <c r="L25" s="1955"/>
      <c r="M25" s="1956"/>
      <c r="N25" s="1957"/>
      <c r="O25" s="1958" t="n">
        <v>59.154214090909</v>
      </c>
      <c r="P25" s="1949" t="n">
        <v>59.154214090909</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046.94827210725</v>
      </c>
      <c r="J26" s="1967" t="n">
        <v>3046.94827210725</v>
      </c>
      <c r="K26" s="1933"/>
      <c r="L26" s="1968"/>
      <c r="M26" s="1969"/>
      <c r="N26" s="1970"/>
      <c r="O26" s="1966" t="n">
        <v>2448.7495568162</v>
      </c>
      <c r="P26" s="1967" t="n">
        <v>2448.733302301</v>
      </c>
      <c r="Q26" s="1933" t="n">
        <v>-0.0162545152</v>
      </c>
      <c r="R26" s="1968" t="n">
        <v>-0.000663788387552847</v>
      </c>
      <c r="S26" s="1969" t="n">
        <v>-3.13664956343814E-005</v>
      </c>
      <c r="T26" s="1970" t="n">
        <v>-3.1359362382581E-005</v>
      </c>
    </row>
    <row r="27" customFormat="false" ht="15.75" hidden="false" customHeight="true" outlineLevel="0" collapsed="false">
      <c r="A27" s="1912" t="s">
        <v>1881</v>
      </c>
      <c r="B27" s="1903" t="s">
        <v>1882</v>
      </c>
      <c r="C27" s="1971"/>
      <c r="D27" s="1971"/>
      <c r="E27" s="1972"/>
      <c r="F27" s="1972"/>
      <c r="G27" s="1973"/>
      <c r="H27" s="1974"/>
      <c r="I27" s="1910" t="n">
        <v>2437.31937245475</v>
      </c>
      <c r="J27" s="1911" t="n">
        <v>2437.31937245475</v>
      </c>
      <c r="K27" s="1975"/>
      <c r="L27" s="1975"/>
      <c r="M27" s="1976"/>
      <c r="N27" s="1977"/>
      <c r="O27" s="1978"/>
      <c r="P27" s="1979"/>
      <c r="Q27" s="1972"/>
      <c r="R27" s="1972"/>
      <c r="S27" s="1973"/>
      <c r="T27" s="1974"/>
    </row>
    <row r="28" customFormat="false" ht="15.75" hidden="false" customHeight="true" outlineLevel="0" collapsed="false">
      <c r="A28" s="1912" t="s">
        <v>1883</v>
      </c>
      <c r="B28" s="1918" t="s">
        <v>1884</v>
      </c>
      <c r="C28" s="1980"/>
      <c r="D28" s="1980"/>
      <c r="E28" s="1981"/>
      <c r="F28" s="1981"/>
      <c r="G28" s="1973"/>
      <c r="H28" s="1974"/>
      <c r="I28" s="1910" t="n">
        <v>609.628899652506</v>
      </c>
      <c r="J28" s="1917" t="n">
        <v>609.628899652506</v>
      </c>
      <c r="K28" s="1982"/>
      <c r="L28" s="1982"/>
      <c r="M28" s="1976"/>
      <c r="N28" s="1977"/>
      <c r="O28" s="1916" t="n">
        <v>349.318885662904</v>
      </c>
      <c r="P28" s="1917" t="n">
        <v>349.318885662904</v>
      </c>
      <c r="Q28" s="1982"/>
      <c r="R28" s="1982"/>
      <c r="S28" s="1976"/>
      <c r="T28" s="1977"/>
    </row>
    <row r="29" customFormat="false" ht="15.75" hidden="false" customHeight="true" outlineLevel="0" collapsed="false">
      <c r="A29" s="1912" t="s">
        <v>1885</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6</v>
      </c>
      <c r="B30" s="1988" t="s">
        <v>1887</v>
      </c>
      <c r="C30" s="1941"/>
      <c r="D30" s="1941"/>
      <c r="E30" s="1943"/>
      <c r="F30" s="1943"/>
      <c r="G30" s="1989"/>
      <c r="H30" s="1990"/>
      <c r="I30" s="1910" t="s">
        <v>97</v>
      </c>
      <c r="J30" s="1917" t="s">
        <v>97</v>
      </c>
      <c r="K30" s="1915"/>
      <c r="L30" s="1915"/>
      <c r="M30" s="1908"/>
      <c r="N30" s="1909"/>
      <c r="O30" s="1916" t="n">
        <v>2099.43067115329</v>
      </c>
      <c r="P30" s="1917" t="n">
        <v>2099.41441663809</v>
      </c>
      <c r="Q30" s="1915" t="n">
        <v>-0.0162545152</v>
      </c>
      <c r="R30" s="1915" t="n">
        <v>-0.000774234435139208</v>
      </c>
      <c r="S30" s="1908" t="n">
        <v>-3.13664956343814E-005</v>
      </c>
      <c r="T30" s="1909" t="n">
        <v>-3.1359362382581E-005</v>
      </c>
    </row>
    <row r="31" customFormat="false" ht="15.75" hidden="false" customHeight="true" outlineLevel="0" collapsed="false">
      <c r="A31" s="1912" t="s">
        <v>1888</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9</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90</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91</v>
      </c>
      <c r="B34" s="2001"/>
      <c r="C34" s="1931" t="n">
        <v>-1232.25451469333</v>
      </c>
      <c r="D34" s="1932" t="n">
        <v>-2.88155880166903</v>
      </c>
      <c r="E34" s="2002" t="n">
        <v>1229.37295589166</v>
      </c>
      <c r="F34" s="2002" t="n">
        <v>-99.7661555492547</v>
      </c>
      <c r="G34" s="2003"/>
      <c r="H34" s="2002" t="n">
        <v>2.37179340957221</v>
      </c>
      <c r="I34" s="2004" t="n">
        <v>0.2667</v>
      </c>
      <c r="J34" s="2005" t="n">
        <v>9.726398913</v>
      </c>
      <c r="K34" s="2002" t="n">
        <v>9.459698913</v>
      </c>
      <c r="L34" s="2002" t="n">
        <v>3546.94372440945</v>
      </c>
      <c r="M34" s="2003"/>
      <c r="N34" s="2002" t="n">
        <v>0.0182503213779562</v>
      </c>
      <c r="O34" s="2004" t="n">
        <v>4.92967611</v>
      </c>
      <c r="P34" s="2005" t="n">
        <v>4.94284026</v>
      </c>
      <c r="Q34" s="2002" t="n">
        <v>0.01316415</v>
      </c>
      <c r="R34" s="2002" t="n">
        <v>0.267038842030513</v>
      </c>
      <c r="S34" s="2003"/>
      <c r="T34" s="2002" t="n">
        <v>2.53972108813589E-005</v>
      </c>
      <c r="U34" s="16"/>
    </row>
    <row r="35" customFormat="false" ht="12.75" hidden="false" customHeight="true" outlineLevel="0" collapsed="false">
      <c r="A35" s="1912" t="s">
        <v>1892</v>
      </c>
      <c r="B35" s="1903" t="s">
        <v>1191</v>
      </c>
      <c r="C35" s="2005" t="n">
        <v>-2088.95097236634</v>
      </c>
      <c r="D35" s="2005" t="n">
        <v>-861.70393922967</v>
      </c>
      <c r="E35" s="2002" t="n">
        <v>1227.24703313667</v>
      </c>
      <c r="F35" s="2002" t="n">
        <v>-58.7494416753332</v>
      </c>
      <c r="G35" s="2003"/>
      <c r="H35" s="2002" t="n">
        <v>2.36769192876821</v>
      </c>
      <c r="I35" s="2004" t="n">
        <v>0.2667</v>
      </c>
      <c r="J35" s="2005" t="n">
        <v>0.6825</v>
      </c>
      <c r="K35" s="2002" t="n">
        <v>0.4158</v>
      </c>
      <c r="L35" s="2002" t="n">
        <v>155.905511811024</v>
      </c>
      <c r="M35" s="2003"/>
      <c r="N35" s="2002" t="n">
        <v>0.000802190820103769</v>
      </c>
      <c r="O35" s="2004" t="n">
        <v>0.155</v>
      </c>
      <c r="P35" s="2005" t="n">
        <v>0.155</v>
      </c>
      <c r="Q35" s="2006"/>
      <c r="R35" s="2006"/>
      <c r="S35" s="1973"/>
      <c r="T35" s="2006"/>
      <c r="U35" s="16"/>
    </row>
    <row r="36" customFormat="false" ht="15.75" hidden="false" customHeight="true" outlineLevel="0" collapsed="false">
      <c r="A36" s="1912" t="s">
        <v>1893</v>
      </c>
      <c r="B36" s="1903" t="s">
        <v>1253</v>
      </c>
      <c r="C36" s="2005" t="n">
        <v>19.7425142429999</v>
      </c>
      <c r="D36" s="2005" t="n">
        <v>38.8492898796666</v>
      </c>
      <c r="E36" s="2002" t="n">
        <v>19.1067756366667</v>
      </c>
      <c r="F36" s="2002" t="n">
        <v>96.7798498281005</v>
      </c>
      <c r="G36" s="2003"/>
      <c r="H36" s="2002" t="n">
        <v>0.0368621453042722</v>
      </c>
      <c r="I36" s="2007" t="s">
        <v>97</v>
      </c>
      <c r="J36" s="2008" t="s">
        <v>97</v>
      </c>
      <c r="K36" s="2006"/>
      <c r="L36" s="2006"/>
      <c r="M36" s="1973"/>
      <c r="N36" s="2006"/>
      <c r="O36" s="2004" t="n">
        <v>4.77467611</v>
      </c>
      <c r="P36" s="2005" t="n">
        <v>4.78148526</v>
      </c>
      <c r="Q36" s="2002" t="n">
        <v>0.00680915</v>
      </c>
      <c r="R36" s="2002" t="n">
        <v>0.142609673266395</v>
      </c>
      <c r="S36" s="2003"/>
      <c r="T36" s="2002" t="n">
        <v>1.31366946193112E-005</v>
      </c>
      <c r="U36" s="16"/>
    </row>
    <row r="37" customFormat="false" ht="15.75" hidden="false" customHeight="true" outlineLevel="0" collapsed="false">
      <c r="A37" s="1912" t="s">
        <v>1894</v>
      </c>
      <c r="B37" s="1903" t="s">
        <v>1285</v>
      </c>
      <c r="C37" s="2005" t="n">
        <v>304.507579805</v>
      </c>
      <c r="D37" s="2005" t="n">
        <v>292.668245708667</v>
      </c>
      <c r="E37" s="2002" t="n">
        <v>-11.839334096333</v>
      </c>
      <c r="F37" s="2002" t="n">
        <v>-3.88802607275494</v>
      </c>
      <c r="G37" s="2003"/>
      <c r="H37" s="2002" t="n">
        <v>-0.022841282174651</v>
      </c>
      <c r="I37" s="2007" t="s">
        <v>97</v>
      </c>
      <c r="J37" s="2005" t="n">
        <v>0.013898913</v>
      </c>
      <c r="K37" s="2002" t="n">
        <v>0.013898913</v>
      </c>
      <c r="L37" s="2002" t="n">
        <v>100</v>
      </c>
      <c r="M37" s="2003"/>
      <c r="N37" s="2002" t="n">
        <v>2.68147677201081E-005</v>
      </c>
      <c r="O37" s="2007" t="s">
        <v>97</v>
      </c>
      <c r="P37" s="2005" t="n">
        <v>0.006355</v>
      </c>
      <c r="Q37" s="2002" t="n">
        <v>0.006355</v>
      </c>
      <c r="R37" s="2002" t="n">
        <v>100</v>
      </c>
      <c r="S37" s="2003"/>
      <c r="T37" s="2002" t="n">
        <v>1.22605162620477E-005</v>
      </c>
      <c r="U37" s="16"/>
    </row>
    <row r="38" customFormat="false" ht="18.75" hidden="false" customHeight="true" outlineLevel="0" collapsed="false">
      <c r="A38" s="1912" t="s">
        <v>1895</v>
      </c>
      <c r="B38" s="1903" t="s">
        <v>1316</v>
      </c>
      <c r="C38" s="2005" t="n">
        <v>30.4524632756667</v>
      </c>
      <c r="D38" s="2005" t="n">
        <v>29.4170769016667</v>
      </c>
      <c r="E38" s="2002" t="n">
        <v>-1.035386374</v>
      </c>
      <c r="F38" s="2002" t="n">
        <v>-3.40000861220097</v>
      </c>
      <c r="G38" s="2003"/>
      <c r="H38" s="2002" t="n">
        <v>-0.00199754075152315</v>
      </c>
      <c r="I38" s="2007" t="s">
        <v>1166</v>
      </c>
      <c r="J38" s="2005" t="n">
        <v>9.03</v>
      </c>
      <c r="K38" s="2002" t="n">
        <v>9.03</v>
      </c>
      <c r="L38" s="2002" t="n">
        <v>100</v>
      </c>
      <c r="M38" s="2003"/>
      <c r="N38" s="2002" t="n">
        <v>0.0174213157901324</v>
      </c>
      <c r="O38" s="2007" t="s">
        <v>1166</v>
      </c>
      <c r="P38" s="2008" t="s">
        <v>1166</v>
      </c>
      <c r="Q38" s="2006"/>
      <c r="R38" s="2006"/>
      <c r="S38" s="1973"/>
      <c r="T38" s="2006"/>
      <c r="U38" s="16"/>
    </row>
    <row r="39" customFormat="false" ht="16.5" hidden="false" customHeight="true" outlineLevel="0" collapsed="false">
      <c r="A39" s="1912" t="s">
        <v>1896</v>
      </c>
      <c r="B39" s="1903" t="s">
        <v>1897</v>
      </c>
      <c r="C39" s="2005" t="n">
        <v>389.515717367334</v>
      </c>
      <c r="D39" s="2005" t="n">
        <v>388.093519447334</v>
      </c>
      <c r="E39" s="2002" t="n">
        <v>-1.42219792</v>
      </c>
      <c r="F39" s="2002" t="n">
        <v>-0.365119520622247</v>
      </c>
      <c r="G39" s="2003"/>
      <c r="H39" s="2002" t="n">
        <v>-0.00274380499229118</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8</v>
      </c>
      <c r="B40" s="1903" t="s">
        <v>1899</v>
      </c>
      <c r="C40" s="2005" t="n">
        <v>112.478182982</v>
      </c>
      <c r="D40" s="2005" t="n">
        <v>109.794248490667</v>
      </c>
      <c r="E40" s="2002" t="n">
        <v>-2.683934491333</v>
      </c>
      <c r="F40" s="2002" t="n">
        <v>-2.38618229791536</v>
      </c>
      <c r="G40" s="2003"/>
      <c r="H40" s="2002" t="n">
        <v>-0.00517803658178742</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900</v>
      </c>
      <c r="B41" s="1903" t="s">
        <v>1901</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79"/>
      <c r="G1" s="1879"/>
      <c r="H1" s="1879"/>
      <c r="I1" s="1879"/>
      <c r="J1" s="1879"/>
      <c r="K1" s="1880"/>
      <c r="L1" s="663"/>
      <c r="M1" s="663"/>
      <c r="N1" s="1570"/>
      <c r="O1" s="1570"/>
      <c r="P1" s="1570"/>
      <c r="Q1" s="1570"/>
      <c r="S1" s="1881" t="s">
        <v>1845</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6</v>
      </c>
      <c r="D5" s="1884"/>
      <c r="E5" s="1884"/>
      <c r="F5" s="1884"/>
      <c r="G5" s="1884"/>
      <c r="H5" s="1884"/>
      <c r="I5" s="1885" t="s">
        <v>1847</v>
      </c>
      <c r="J5" s="1885"/>
      <c r="K5" s="1885"/>
      <c r="L5" s="1885"/>
      <c r="M5" s="1885"/>
      <c r="N5" s="1885"/>
      <c r="O5" s="1885" t="s">
        <v>1848</v>
      </c>
      <c r="P5" s="1885"/>
      <c r="Q5" s="1885"/>
      <c r="R5" s="1885"/>
      <c r="S5" s="1885"/>
      <c r="T5" s="1885"/>
    </row>
    <row r="6" customFormat="false" ht="80.1" hidden="false" customHeight="true" outlineLevel="0" collapsed="false">
      <c r="A6" s="1883"/>
      <c r="B6" s="1883"/>
      <c r="C6" s="1886" t="s">
        <v>1849</v>
      </c>
      <c r="D6" s="1887" t="s">
        <v>1850</v>
      </c>
      <c r="E6" s="1887" t="s">
        <v>1851</v>
      </c>
      <c r="F6" s="1887" t="s">
        <v>1852</v>
      </c>
      <c r="G6" s="1888" t="s">
        <v>1853</v>
      </c>
      <c r="H6" s="1889" t="s">
        <v>1854</v>
      </c>
      <c r="I6" s="1887" t="s">
        <v>1849</v>
      </c>
      <c r="J6" s="1887" t="s">
        <v>1850</v>
      </c>
      <c r="K6" s="1887" t="s">
        <v>1851</v>
      </c>
      <c r="L6" s="1887" t="s">
        <v>1852</v>
      </c>
      <c r="M6" s="1888" t="s">
        <v>1853</v>
      </c>
      <c r="N6" s="1889" t="s">
        <v>1854</v>
      </c>
      <c r="O6" s="1890" t="s">
        <v>1849</v>
      </c>
      <c r="P6" s="1887" t="s">
        <v>1850</v>
      </c>
      <c r="Q6" s="1886" t="s">
        <v>1851</v>
      </c>
      <c r="R6" s="1887" t="s">
        <v>1852</v>
      </c>
      <c r="S6" s="1888" t="s">
        <v>1853</v>
      </c>
      <c r="T6" s="1889" t="s">
        <v>1854</v>
      </c>
    </row>
    <row r="7" customFormat="false" ht="18" hidden="false" customHeight="true" outlineLevel="0" collapsed="false">
      <c r="A7" s="1883"/>
      <c r="B7" s="1883"/>
      <c r="C7" s="1891" t="s">
        <v>1855</v>
      </c>
      <c r="D7" s="1891"/>
      <c r="E7" s="1891"/>
      <c r="F7" s="1892" t="s">
        <v>316</v>
      </c>
      <c r="G7" s="1892"/>
      <c r="H7" s="1892"/>
      <c r="I7" s="2012" t="s">
        <v>1855</v>
      </c>
      <c r="J7" s="2012"/>
      <c r="K7" s="2012"/>
      <c r="L7" s="1892" t="s">
        <v>316</v>
      </c>
      <c r="M7" s="1892"/>
      <c r="N7" s="1892"/>
      <c r="O7" s="2012" t="s">
        <v>1855</v>
      </c>
      <c r="P7" s="2012"/>
      <c r="Q7" s="2012"/>
      <c r="R7" s="1892" t="s">
        <v>316</v>
      </c>
      <c r="S7" s="1892"/>
      <c r="T7" s="1892"/>
    </row>
    <row r="8" customFormat="false" ht="16.5" hidden="false" customHeight="true" outlineLevel="0" collapsed="false">
      <c r="A8" s="1902" t="s">
        <v>1702</v>
      </c>
      <c r="B8" s="1930"/>
      <c r="C8" s="1904" t="n">
        <v>19.16952861</v>
      </c>
      <c r="D8" s="1905" t="n">
        <v>19.16952861</v>
      </c>
      <c r="E8" s="1907"/>
      <c r="F8" s="1907"/>
      <c r="G8" s="1908"/>
      <c r="H8" s="1909"/>
      <c r="I8" s="1914" t="n">
        <v>502.0585943748</v>
      </c>
      <c r="J8" s="1911" t="n">
        <v>567.810201017985</v>
      </c>
      <c r="K8" s="1907" t="n">
        <v>65.751606643185</v>
      </c>
      <c r="L8" s="1907" t="n">
        <v>13.0964009738871</v>
      </c>
      <c r="M8" s="1908" t="n">
        <v>0.126881513065799</v>
      </c>
      <c r="N8" s="1909" t="n">
        <v>0.126852658143908</v>
      </c>
      <c r="O8" s="1910" t="n">
        <v>227.08033198933</v>
      </c>
      <c r="P8" s="1911" t="n">
        <v>225.215070201031</v>
      </c>
      <c r="Q8" s="1907" t="n">
        <v>-1.865261788299</v>
      </c>
      <c r="R8" s="2013" t="n">
        <v>-0.821410543113899</v>
      </c>
      <c r="S8" s="2014" t="n">
        <v>-0.00359941376410039</v>
      </c>
      <c r="T8" s="1909" t="n">
        <v>-0.00359859519880663</v>
      </c>
    </row>
    <row r="9" customFormat="false" ht="15.75" hidden="false" customHeight="true" outlineLevel="0" collapsed="false">
      <c r="A9" s="1912" t="s">
        <v>1903</v>
      </c>
      <c r="B9" s="1903" t="s">
        <v>1904</v>
      </c>
      <c r="C9" s="1914" t="n">
        <v>1.79622861</v>
      </c>
      <c r="D9" s="1911" t="n">
        <v>1.79622861</v>
      </c>
      <c r="E9" s="1907"/>
      <c r="F9" s="1907"/>
      <c r="G9" s="1908"/>
      <c r="H9" s="1909"/>
      <c r="I9" s="1914" t="n">
        <v>400.31886195</v>
      </c>
      <c r="J9" s="1911" t="n">
        <v>471.19518558</v>
      </c>
      <c r="K9" s="1907" t="n">
        <v>70.87632363</v>
      </c>
      <c r="L9" s="1907" t="n">
        <v>17.7049673064999</v>
      </c>
      <c r="M9" s="1908" t="n">
        <v>0.136770729140011</v>
      </c>
      <c r="N9" s="1909" t="n">
        <v>0.136739625249374</v>
      </c>
      <c r="O9" s="2015"/>
      <c r="P9" s="1979"/>
      <c r="Q9" s="1942"/>
      <c r="R9" s="2016"/>
      <c r="S9" s="2017"/>
      <c r="T9" s="1990"/>
    </row>
    <row r="10" customFormat="false" ht="15.75" hidden="false" customHeight="true" outlineLevel="0" collapsed="false">
      <c r="A10" s="1912" t="s">
        <v>1905</v>
      </c>
      <c r="B10" s="1918" t="s">
        <v>1906</v>
      </c>
      <c r="C10" s="2018"/>
      <c r="D10" s="1980"/>
      <c r="E10" s="1972"/>
      <c r="F10" s="1981"/>
      <c r="G10" s="1983"/>
      <c r="H10" s="1984"/>
      <c r="I10" s="2019" t="n">
        <v>5.61891808448605</v>
      </c>
      <c r="J10" s="1917" t="n">
        <v>5.61891808448605</v>
      </c>
      <c r="K10" s="1907"/>
      <c r="L10" s="1982"/>
      <c r="M10" s="1985"/>
      <c r="N10" s="1986"/>
      <c r="O10" s="2020" t="n">
        <v>190.95999998933</v>
      </c>
      <c r="P10" s="1917" t="n">
        <v>190.95999998933</v>
      </c>
      <c r="Q10" s="1907"/>
      <c r="R10" s="2021"/>
      <c r="S10" s="2022"/>
      <c r="T10" s="1939"/>
    </row>
    <row r="11" customFormat="false" ht="15.75" hidden="false" customHeight="true" outlineLevel="0" collapsed="false">
      <c r="A11" s="1912" t="s">
        <v>1907</v>
      </c>
      <c r="B11" s="1918" t="s">
        <v>1572</v>
      </c>
      <c r="C11" s="1919" t="n">
        <v>17.3733</v>
      </c>
      <c r="D11" s="1917" t="n">
        <v>17.3733</v>
      </c>
      <c r="E11" s="1907"/>
      <c r="F11" s="1907"/>
      <c r="G11" s="1908"/>
      <c r="H11" s="1909"/>
      <c r="I11" s="1919" t="n">
        <v>13.27405625</v>
      </c>
      <c r="J11" s="1917" t="n">
        <v>8.67861459822561</v>
      </c>
      <c r="K11" s="1907" t="n">
        <v>-4.59544165177439</v>
      </c>
      <c r="L11" s="1907" t="n">
        <v>-34.6197241086303</v>
      </c>
      <c r="M11" s="1908" t="n">
        <v>-0.00886786832673028</v>
      </c>
      <c r="N11" s="1909" t="n">
        <v>-0.00886585162909071</v>
      </c>
      <c r="O11" s="1916" t="n">
        <v>21.10325</v>
      </c>
      <c r="P11" s="1917" t="n">
        <v>19.3075522117016</v>
      </c>
      <c r="Q11" s="1907" t="n">
        <v>-1.7956977882984</v>
      </c>
      <c r="R11" s="2023" t="n">
        <v>-8.50910541408741</v>
      </c>
      <c r="S11" s="2024" t="n">
        <v>-0.00346517543859629</v>
      </c>
      <c r="T11" s="1939" t="n">
        <v>-0.00346438740128335</v>
      </c>
    </row>
    <row r="12" customFormat="false" ht="16.5" hidden="false" customHeight="true" outlineLevel="0" collapsed="false">
      <c r="A12" s="1991" t="s">
        <v>1908</v>
      </c>
      <c r="B12" s="1992" t="s">
        <v>533</v>
      </c>
      <c r="C12" s="1924" t="s">
        <v>97</v>
      </c>
      <c r="D12" s="1925" t="s">
        <v>97</v>
      </c>
      <c r="E12" s="1926"/>
      <c r="F12" s="1926"/>
      <c r="G12" s="1927"/>
      <c r="H12" s="1928"/>
      <c r="I12" s="1924" t="n">
        <v>82.8467580903136</v>
      </c>
      <c r="J12" s="1925" t="n">
        <v>82.317482755273</v>
      </c>
      <c r="K12" s="1926" t="n">
        <v>-0.5292753350406</v>
      </c>
      <c r="L12" s="1926" t="n">
        <v>-0.638860647345483</v>
      </c>
      <c r="M12" s="1927" t="n">
        <v>-0.0010213477474823</v>
      </c>
      <c r="N12" s="1928" t="n">
        <v>-0.00102111547637546</v>
      </c>
      <c r="O12" s="1929" t="n">
        <v>15.017082</v>
      </c>
      <c r="P12" s="1925" t="n">
        <v>14.947518</v>
      </c>
      <c r="Q12" s="1926" t="n">
        <v>-0.069564</v>
      </c>
      <c r="R12" s="2025" t="n">
        <v>-0.46323247086218</v>
      </c>
      <c r="S12" s="2026" t="n">
        <v>-0.000134238325502941</v>
      </c>
      <c r="T12" s="1928" t="n">
        <v>-0.000134207797522123</v>
      </c>
    </row>
    <row r="13" customFormat="false" ht="15.75" hidden="false" customHeight="true" outlineLevel="0" collapsed="false">
      <c r="A13" s="2027" t="s">
        <v>1909</v>
      </c>
      <c r="B13" s="2028"/>
      <c r="C13" s="2029" t="n">
        <v>12.87</v>
      </c>
      <c r="D13" s="1911" t="n">
        <v>12.87</v>
      </c>
      <c r="E13" s="1907"/>
      <c r="F13" s="1907"/>
      <c r="G13" s="1908"/>
      <c r="H13" s="1909"/>
      <c r="I13" s="1914" t="n">
        <v>0.5649</v>
      </c>
      <c r="J13" s="1911" t="n">
        <v>0.5649</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10</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40</v>
      </c>
      <c r="B16" s="2046"/>
      <c r="C16" s="2047" t="n">
        <v>4700.45938828277</v>
      </c>
      <c r="D16" s="2048" t="n">
        <v>4700.45741854805</v>
      </c>
      <c r="E16" s="2049" t="n">
        <v>-0.00196973472</v>
      </c>
      <c r="F16" s="2049" t="n">
        <v>-4.19051534550182E-005</v>
      </c>
      <c r="G16" s="2050" t="n">
        <v>-3.80101619368934E-006</v>
      </c>
      <c r="H16" s="2051" t="n">
        <v>-3.8001517807207E-006</v>
      </c>
      <c r="I16" s="2047" t="n">
        <v>1.6324719271162</v>
      </c>
      <c r="J16" s="2048" t="n">
        <v>1.63247158570428</v>
      </c>
      <c r="K16" s="2049"/>
      <c r="L16" s="2049" t="n">
        <v>-2.09138002014501E-005</v>
      </c>
      <c r="M16" s="2050"/>
      <c r="N16" s="2051"/>
      <c r="O16" s="2052" t="n">
        <v>46.2938285205975</v>
      </c>
      <c r="P16" s="2048" t="n">
        <v>46.2938091364043</v>
      </c>
      <c r="Q16" s="2049" t="n">
        <v>-1.93841932E-005</v>
      </c>
      <c r="R16" s="2053" t="n">
        <v>-4.18720892789605E-005</v>
      </c>
      <c r="S16" s="2054"/>
      <c r="T16" s="2055"/>
    </row>
    <row r="17" customFormat="false" ht="15.75" hidden="false" customHeight="true" outlineLevel="0" collapsed="false">
      <c r="A17" s="2056" t="s">
        <v>143</v>
      </c>
      <c r="B17" s="2057"/>
      <c r="C17" s="2058" t="s">
        <v>97</v>
      </c>
      <c r="D17" s="2059" t="s">
        <v>97</v>
      </c>
      <c r="E17" s="2049"/>
      <c r="F17" s="2060"/>
      <c r="G17" s="2061"/>
      <c r="H17" s="2055"/>
      <c r="I17" s="2047" t="s">
        <v>97</v>
      </c>
      <c r="J17" s="2048" t="s">
        <v>97</v>
      </c>
      <c r="K17" s="2060"/>
      <c r="L17" s="2060"/>
      <c r="M17" s="2061"/>
      <c r="N17" s="2055"/>
      <c r="O17" s="2062" t="s">
        <v>97</v>
      </c>
      <c r="P17" s="2059" t="s">
        <v>97</v>
      </c>
      <c r="Q17" s="2049"/>
      <c r="R17" s="2063"/>
      <c r="S17" s="2064"/>
      <c r="T17" s="2065"/>
    </row>
    <row r="18" customFormat="false" ht="18" hidden="false" customHeight="true" outlineLevel="0" collapsed="false">
      <c r="A18" s="2066" t="s">
        <v>1911</v>
      </c>
      <c r="B18" s="2067"/>
      <c r="C18" s="2068" t="n">
        <v>5085.79747406862</v>
      </c>
      <c r="D18" s="2069" t="n">
        <v>5135.04805982194</v>
      </c>
      <c r="E18" s="2070" t="n">
        <v>49.25058575332</v>
      </c>
      <c r="F18" s="2071" t="n">
        <v>0.968394553743788</v>
      </c>
      <c r="G18" s="2072" t="n">
        <v>0.0950393330108202</v>
      </c>
      <c r="H18" s="2073" t="n">
        <v>0.095017719519112</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82</v>
      </c>
      <c r="B20" s="2086"/>
      <c r="C20" s="1884" t="s">
        <v>726</v>
      </c>
      <c r="D20" s="1884"/>
      <c r="E20" s="1884"/>
      <c r="F20" s="1884"/>
      <c r="G20" s="1884"/>
      <c r="H20" s="1884"/>
      <c r="I20" s="1885" t="s">
        <v>729</v>
      </c>
      <c r="J20" s="1885"/>
      <c r="K20" s="1885"/>
      <c r="L20" s="1885"/>
      <c r="M20" s="1885"/>
      <c r="N20" s="1885"/>
      <c r="O20" s="2087" t="s">
        <v>1912</v>
      </c>
      <c r="P20" s="2087"/>
      <c r="Q20" s="2087"/>
      <c r="R20" s="2087"/>
      <c r="S20" s="2087"/>
      <c r="T20" s="2087"/>
    </row>
    <row r="21" customFormat="false" ht="80.1" hidden="false" customHeight="true" outlineLevel="0" collapsed="false">
      <c r="A21" s="2086"/>
      <c r="B21" s="2086"/>
      <c r="C21" s="1887" t="s">
        <v>1849</v>
      </c>
      <c r="D21" s="1887" t="s">
        <v>1850</v>
      </c>
      <c r="E21" s="1887" t="s">
        <v>1851</v>
      </c>
      <c r="F21" s="1887" t="s">
        <v>1852</v>
      </c>
      <c r="G21" s="1888" t="s">
        <v>1853</v>
      </c>
      <c r="H21" s="1889" t="s">
        <v>1854</v>
      </c>
      <c r="I21" s="1887" t="s">
        <v>1849</v>
      </c>
      <c r="J21" s="1887" t="s">
        <v>1850</v>
      </c>
      <c r="K21" s="1887" t="s">
        <v>1851</v>
      </c>
      <c r="L21" s="1887" t="s">
        <v>1852</v>
      </c>
      <c r="M21" s="1888" t="s">
        <v>1853</v>
      </c>
      <c r="N21" s="1889" t="s">
        <v>1854</v>
      </c>
      <c r="O21" s="1887" t="s">
        <v>1849</v>
      </c>
      <c r="P21" s="1887" t="s">
        <v>1850</v>
      </c>
      <c r="Q21" s="1886" t="s">
        <v>1851</v>
      </c>
      <c r="R21" s="1887" t="s">
        <v>1852</v>
      </c>
      <c r="S21" s="1888" t="s">
        <v>1853</v>
      </c>
      <c r="T21" s="1889" t="s">
        <v>1854</v>
      </c>
    </row>
    <row r="22" customFormat="false" ht="15" hidden="false" customHeight="true" outlineLevel="0" collapsed="false">
      <c r="A22" s="2088"/>
      <c r="B22" s="2088"/>
      <c r="C22" s="1891" t="s">
        <v>1855</v>
      </c>
      <c r="D22" s="1891"/>
      <c r="E22" s="1891"/>
      <c r="F22" s="1892" t="s">
        <v>316</v>
      </c>
      <c r="G22" s="1892"/>
      <c r="H22" s="1892"/>
      <c r="I22" s="2012" t="s">
        <v>1913</v>
      </c>
      <c r="J22" s="2012"/>
      <c r="K22" s="2012"/>
      <c r="L22" s="1892" t="s">
        <v>316</v>
      </c>
      <c r="M22" s="1892"/>
      <c r="N22" s="1892"/>
      <c r="O22" s="2012" t="s">
        <v>1855</v>
      </c>
      <c r="P22" s="2012"/>
      <c r="Q22" s="2012"/>
      <c r="R22" s="1892" t="s">
        <v>316</v>
      </c>
      <c r="S22" s="1892"/>
      <c r="T22" s="1892"/>
    </row>
    <row r="23" customFormat="false" ht="15" hidden="false" customHeight="true" outlineLevel="0" collapsed="false">
      <c r="A23" s="2089" t="s">
        <v>1914</v>
      </c>
      <c r="B23" s="2090"/>
      <c r="C23" s="2091" t="n">
        <v>498.544123854445</v>
      </c>
      <c r="D23" s="2092" t="n">
        <v>501.388629792254</v>
      </c>
      <c r="E23" s="2093" t="n">
        <v>2.844505937809</v>
      </c>
      <c r="F23" s="2093" t="n">
        <v>0.570562524299333</v>
      </c>
      <c r="G23" s="2094" t="n">
        <v>0.00548907069712285</v>
      </c>
      <c r="H23" s="2095" t="n">
        <v>0.0054878223930761</v>
      </c>
      <c r="I23" s="2092" t="n">
        <v>69.0899094139098</v>
      </c>
      <c r="J23" s="2092" t="n">
        <v>69.0832367248149</v>
      </c>
      <c r="K23" s="2093" t="n">
        <v>-0.0066726890949</v>
      </c>
      <c r="L23" s="2093" t="n">
        <v>-0.00965797922080741</v>
      </c>
      <c r="M23" s="2094" t="n">
        <v>-1.28763528650036E-005</v>
      </c>
      <c r="N23" s="2095" t="n">
        <v>-1.2873424572716E-005</v>
      </c>
      <c r="O23" s="2092" t="n">
        <v>157.785968971527</v>
      </c>
      <c r="P23" s="2092" t="n">
        <v>157.785968971527</v>
      </c>
      <c r="Q23" s="2093"/>
      <c r="R23" s="2096"/>
      <c r="S23" s="2097"/>
      <c r="T23" s="2095"/>
    </row>
    <row r="24" customFormat="false" ht="15" hidden="false" customHeight="true" outlineLevel="0" collapsed="false">
      <c r="A24" s="2098" t="s">
        <v>1915</v>
      </c>
      <c r="B24" s="1903" t="s">
        <v>656</v>
      </c>
      <c r="C24" s="2099"/>
      <c r="D24" s="2100"/>
      <c r="E24" s="2101"/>
      <c r="F24" s="2101"/>
      <c r="G24" s="2102"/>
      <c r="H24" s="2103"/>
      <c r="I24" s="1914" t="n">
        <v>9.6236904</v>
      </c>
      <c r="J24" s="1911" t="n">
        <v>9.6236904</v>
      </c>
      <c r="K24" s="1907"/>
      <c r="L24" s="2104"/>
      <c r="M24" s="2105"/>
      <c r="N24" s="2106"/>
      <c r="O24" s="1979"/>
      <c r="P24" s="1979"/>
      <c r="Q24" s="1979"/>
      <c r="R24" s="1979"/>
      <c r="S24" s="2107"/>
      <c r="T24" s="1990"/>
    </row>
    <row r="25" customFormat="false" ht="16.5" hidden="false" customHeight="true" outlineLevel="0" collapsed="false">
      <c r="A25" s="2108" t="s">
        <v>1916</v>
      </c>
      <c r="B25" s="1920" t="s">
        <v>1917</v>
      </c>
      <c r="C25" s="2109" t="s">
        <v>126</v>
      </c>
      <c r="D25" s="1917" t="s">
        <v>126</v>
      </c>
      <c r="E25" s="1915"/>
      <c r="F25" s="1915"/>
      <c r="G25" s="1938"/>
      <c r="H25" s="1939"/>
      <c r="I25" s="1919" t="s">
        <v>121</v>
      </c>
      <c r="J25" s="1917" t="s">
        <v>121</v>
      </c>
      <c r="K25" s="1915"/>
      <c r="L25" s="1915"/>
      <c r="M25" s="1938"/>
      <c r="N25" s="1939"/>
      <c r="O25" s="1919" t="s">
        <v>121</v>
      </c>
      <c r="P25" s="1917" t="s">
        <v>121</v>
      </c>
      <c r="Q25" s="1915"/>
      <c r="R25" s="2110"/>
      <c r="S25" s="2111"/>
      <c r="T25" s="1939"/>
    </row>
    <row r="26" customFormat="false" ht="16.5" hidden="false" customHeight="true" outlineLevel="0" collapsed="false">
      <c r="A26" s="2108" t="s">
        <v>1918</v>
      </c>
      <c r="B26" s="1920" t="s">
        <v>1919</v>
      </c>
      <c r="C26" s="2109" t="n">
        <v>498.544123854445</v>
      </c>
      <c r="D26" s="1917" t="n">
        <v>501.388629792255</v>
      </c>
      <c r="E26" s="1915" t="n">
        <v>2.844505937811</v>
      </c>
      <c r="F26" s="1915" t="n">
        <v>0.570562524299356</v>
      </c>
      <c r="G26" s="1938" t="n">
        <v>0.00548907069712671</v>
      </c>
      <c r="H26" s="1939" t="n">
        <v>0.00548782239307996</v>
      </c>
      <c r="I26" s="1919" t="n">
        <v>59.4662190139098</v>
      </c>
      <c r="J26" s="1917" t="n">
        <v>59.4595463248149</v>
      </c>
      <c r="K26" s="1915" t="n">
        <v>-0.0066726890949</v>
      </c>
      <c r="L26" s="1915" t="n">
        <v>-0.0112209742026969</v>
      </c>
      <c r="M26" s="1938" t="n">
        <v>-1.28763528650036E-005</v>
      </c>
      <c r="N26" s="1939" t="n">
        <v>-1.2873424572716E-005</v>
      </c>
      <c r="O26" s="1919" t="n">
        <v>107.356968971527</v>
      </c>
      <c r="P26" s="1917" t="n">
        <v>107.356968971527</v>
      </c>
      <c r="Q26" s="1915"/>
      <c r="R26" s="2110"/>
      <c r="S26" s="2111"/>
      <c r="T26" s="1939"/>
    </row>
    <row r="27" customFormat="false" ht="15.75" hidden="false" customHeight="true" outlineLevel="0" collapsed="false">
      <c r="A27" s="2112" t="s">
        <v>1880</v>
      </c>
      <c r="B27" s="2113" t="s">
        <v>781</v>
      </c>
      <c r="C27" s="2114" t="s">
        <v>97</v>
      </c>
      <c r="D27" s="2115" t="s">
        <v>97</v>
      </c>
      <c r="E27" s="2116"/>
      <c r="F27" s="2116"/>
      <c r="G27" s="2117"/>
      <c r="H27" s="2118"/>
      <c r="I27" s="2119" t="s">
        <v>97</v>
      </c>
      <c r="J27" s="2119" t="s">
        <v>97</v>
      </c>
      <c r="K27" s="2116"/>
      <c r="L27" s="2116"/>
      <c r="M27" s="2117"/>
      <c r="N27" s="2118"/>
      <c r="O27" s="2119" t="s">
        <v>97</v>
      </c>
      <c r="P27" s="2119" t="s">
        <v>97</v>
      </c>
      <c r="Q27" s="2120"/>
      <c r="R27" s="2121"/>
      <c r="S27" s="2122"/>
      <c r="T27" s="1928"/>
    </row>
    <row r="28" customFormat="false" ht="28.5" hidden="false" customHeight="true" outlineLevel="0" collapsed="false">
      <c r="A28" s="2123" t="s">
        <v>1920</v>
      </c>
      <c r="B28" s="2123"/>
      <c r="C28" s="2124" t="n">
        <v>1434.31093386655</v>
      </c>
      <c r="D28" s="2125" t="n">
        <v>1446.13914974922</v>
      </c>
      <c r="E28" s="2070" t="n">
        <v>11.82821588267</v>
      </c>
      <c r="F28" s="2070" t="n">
        <v>0.824661905823908</v>
      </c>
      <c r="G28" s="2126" t="n">
        <v>0.0228250229109441</v>
      </c>
      <c r="H28" s="2127" t="n">
        <v>0.0228198321291089</v>
      </c>
      <c r="I28" s="2125" t="n">
        <v>160.8143417055</v>
      </c>
      <c r="J28" s="2125" t="n">
        <v>160.64728960812</v>
      </c>
      <c r="K28" s="2070" t="n">
        <v>-0.16705209738</v>
      </c>
      <c r="L28" s="2070" t="n">
        <v>-0.103878855336114</v>
      </c>
      <c r="M28" s="2126" t="n">
        <v>-0.000322362052556574</v>
      </c>
      <c r="N28" s="2127" t="n">
        <v>-0.000322288742177289</v>
      </c>
      <c r="O28" s="2125" t="n">
        <v>1045.783696</v>
      </c>
      <c r="P28" s="2125" t="n">
        <v>1045.783696</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9</v>
      </c>
      <c r="F30" s="2137"/>
      <c r="G30" s="2138" t="s">
        <v>1850</v>
      </c>
      <c r="H30" s="2138"/>
      <c r="I30" s="2139" t="s">
        <v>1851</v>
      </c>
      <c r="J30" s="2140" t="s">
        <v>1921</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5</v>
      </c>
      <c r="F31" s="2147"/>
      <c r="G31" s="2147"/>
      <c r="H31" s="2147"/>
      <c r="I31" s="2147"/>
      <c r="J31" s="2148" t="s">
        <v>316</v>
      </c>
      <c r="K31" s="2149"/>
      <c r="L31" s="2149"/>
      <c r="M31" s="2085"/>
      <c r="N31" s="2085"/>
      <c r="O31" s="2085"/>
      <c r="P31" s="2085"/>
      <c r="Q31" s="2085"/>
      <c r="R31" s="2085"/>
      <c r="S31" s="2085"/>
      <c r="T31" s="2150"/>
    </row>
    <row r="32" customFormat="false" ht="18" hidden="false" customHeight="true" outlineLevel="0" collapsed="false">
      <c r="A32" s="2131"/>
      <c r="B32" s="2151" t="s">
        <v>1922</v>
      </c>
      <c r="C32" s="2152"/>
      <c r="D32" s="2153"/>
      <c r="E32" s="1910" t="n">
        <v>50631.2287854563</v>
      </c>
      <c r="F32" s="1910"/>
      <c r="G32" s="1914" t="n">
        <v>51833.0538794016</v>
      </c>
      <c r="H32" s="1914"/>
      <c r="I32" s="2154" t="n">
        <v>1201.8250939453</v>
      </c>
      <c r="J32" s="2155" t="n">
        <v>2.37368344157295</v>
      </c>
      <c r="K32" s="2149"/>
      <c r="L32" s="2149"/>
      <c r="M32" s="2085"/>
      <c r="N32" s="2085"/>
      <c r="O32" s="2085"/>
      <c r="P32" s="2085"/>
      <c r="Q32" s="2085"/>
      <c r="R32" s="2085"/>
      <c r="S32" s="2085"/>
      <c r="T32" s="2150"/>
    </row>
    <row r="33" customFormat="false" ht="18.75" hidden="false" customHeight="true" outlineLevel="0" collapsed="false">
      <c r="A33" s="2156"/>
      <c r="B33" s="2157" t="s">
        <v>1923</v>
      </c>
      <c r="C33" s="2158"/>
      <c r="D33" s="2159"/>
      <c r="E33" s="2160" t="n">
        <v>51858.2869240397</v>
      </c>
      <c r="F33" s="2160"/>
      <c r="G33" s="1924" t="n">
        <v>51821.2661990303</v>
      </c>
      <c r="H33" s="1924"/>
      <c r="I33" s="2161" t="n">
        <v>-37.0207250094</v>
      </c>
      <c r="J33" s="2162" t="n">
        <v>-0.0713882528815507</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24</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5</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6</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7</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8</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9</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30</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32</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c r="B8" s="1184" t="s">
        <v>1942</v>
      </c>
      <c r="C8" s="1184" t="s">
        <v>1943</v>
      </c>
      <c r="D8" s="2186"/>
      <c r="E8" s="2186"/>
      <c r="F8" s="2186"/>
      <c r="G8" s="2187"/>
      <c r="H8" s="2188"/>
    </row>
    <row r="9" customFormat="false" ht="12.75" hidden="false" customHeight="true" outlineLevel="0" collapsed="false">
      <c r="A9" s="2185"/>
      <c r="B9" s="1184" t="s">
        <v>1942</v>
      </c>
      <c r="C9" s="1184" t="s">
        <v>1943</v>
      </c>
      <c r="D9" s="2186"/>
      <c r="E9" s="2186"/>
      <c r="F9" s="2186"/>
      <c r="G9" s="2187"/>
      <c r="H9" s="2188"/>
    </row>
    <row r="10" customFormat="false" ht="12.75" hidden="false" customHeight="true" outlineLevel="0" collapsed="false">
      <c r="A10" s="2185"/>
      <c r="B10" s="1184" t="s">
        <v>1942</v>
      </c>
      <c r="C10" s="1184" t="s">
        <v>1944</v>
      </c>
      <c r="D10" s="2186"/>
      <c r="E10" s="2186"/>
      <c r="F10" s="2186"/>
      <c r="G10" s="2187"/>
      <c r="H10" s="2188"/>
    </row>
    <row r="11" customFormat="false" ht="12.75" hidden="false" customHeight="true" outlineLevel="0" collapsed="false">
      <c r="A11" s="2185"/>
      <c r="B11" s="1184" t="s">
        <v>1942</v>
      </c>
      <c r="C11" s="1184" t="s">
        <v>1945</v>
      </c>
      <c r="D11" s="2186"/>
      <c r="E11" s="2186"/>
      <c r="F11" s="2186"/>
      <c r="G11" s="2187"/>
      <c r="H11" s="2188"/>
    </row>
    <row r="12" customFormat="false" ht="12.75" hidden="false" customHeight="true" outlineLevel="0" collapsed="false">
      <c r="A12" s="2185"/>
      <c r="B12" s="1184" t="s">
        <v>1942</v>
      </c>
      <c r="C12" s="1184" t="s">
        <v>726</v>
      </c>
      <c r="D12" s="2186"/>
      <c r="E12" s="2186"/>
      <c r="F12" s="2186"/>
      <c r="G12" s="2187"/>
      <c r="H12" s="2188"/>
    </row>
    <row r="13" customFormat="false" ht="12.75" hidden="false" customHeight="true" outlineLevel="0" collapsed="false">
      <c r="A13" s="2185"/>
      <c r="B13" s="1184" t="s">
        <v>1942</v>
      </c>
      <c r="C13" s="1184" t="s">
        <v>726</v>
      </c>
      <c r="D13" s="2186"/>
      <c r="E13" s="2186"/>
      <c r="F13" s="2186"/>
      <c r="G13" s="2187"/>
      <c r="H13" s="2188"/>
    </row>
    <row r="14" customFormat="false" ht="12.75" hidden="false" customHeight="true" outlineLevel="0" collapsed="false">
      <c r="A14" s="2185"/>
      <c r="B14" s="1184" t="s">
        <v>1942</v>
      </c>
      <c r="C14" s="1184" t="s">
        <v>628</v>
      </c>
      <c r="D14" s="2186"/>
      <c r="E14" s="2186"/>
      <c r="F14" s="2186"/>
      <c r="G14" s="2187"/>
      <c r="H14" s="2188"/>
    </row>
    <row r="15" customFormat="false" ht="12.75" hidden="false" customHeight="true" outlineLevel="0" collapsed="false">
      <c r="A15" s="2185"/>
      <c r="B15" s="1184" t="s">
        <v>1942</v>
      </c>
      <c r="C15" s="1184" t="s">
        <v>629</v>
      </c>
      <c r="D15" s="2186"/>
      <c r="E15" s="2186"/>
      <c r="F15" s="2186"/>
      <c r="G15" s="2187"/>
      <c r="H15" s="2188"/>
    </row>
    <row r="16" customFormat="false" ht="12.75" hidden="false" customHeight="true" outlineLevel="0" collapsed="false">
      <c r="A16" s="2185"/>
      <c r="B16" s="1184" t="s">
        <v>1942</v>
      </c>
      <c r="C16" s="1184" t="s">
        <v>632</v>
      </c>
      <c r="D16" s="2186"/>
      <c r="E16" s="2186"/>
      <c r="F16" s="2186"/>
      <c r="G16" s="2187"/>
      <c r="H16" s="2188"/>
      <c r="I16" s="63"/>
    </row>
    <row r="17" customFormat="false" ht="12.75" hidden="false" customHeight="true" outlineLevel="0" collapsed="false">
      <c r="A17" s="2185"/>
      <c r="B17" s="1184" t="s">
        <v>1942</v>
      </c>
      <c r="C17" s="1184" t="s">
        <v>634</v>
      </c>
      <c r="D17" s="2186"/>
      <c r="E17" s="2186"/>
      <c r="F17" s="2186"/>
      <c r="G17" s="2187"/>
      <c r="H17" s="2188"/>
    </row>
    <row r="18" customFormat="false" ht="12.75" hidden="false" customHeight="true" outlineLevel="0" collapsed="false">
      <c r="A18" s="2185"/>
      <c r="B18" s="1184" t="s">
        <v>1942</v>
      </c>
      <c r="C18" s="1184" t="s">
        <v>635</v>
      </c>
      <c r="D18" s="2186"/>
      <c r="E18" s="2186"/>
      <c r="F18" s="2186"/>
      <c r="G18" s="2187"/>
      <c r="H18" s="2188"/>
    </row>
    <row r="19" customFormat="false" ht="12.75" hidden="false" customHeight="true" outlineLevel="0" collapsed="false">
      <c r="A19" s="2185"/>
      <c r="B19" s="1184" t="s">
        <v>1942</v>
      </c>
      <c r="C19" s="1184" t="s">
        <v>637</v>
      </c>
      <c r="D19" s="2186"/>
      <c r="E19" s="2186"/>
      <c r="F19" s="2186"/>
      <c r="G19" s="2187"/>
      <c r="H19" s="2188"/>
    </row>
    <row r="20" customFormat="false" ht="12.75" hidden="false" customHeight="true" outlineLevel="0" collapsed="false">
      <c r="A20" s="2185"/>
      <c r="B20" s="1184" t="s">
        <v>1942</v>
      </c>
      <c r="C20" s="1184" t="s">
        <v>638</v>
      </c>
      <c r="D20" s="2186"/>
      <c r="E20" s="2186"/>
      <c r="F20" s="2186"/>
      <c r="G20" s="2187"/>
      <c r="H20" s="2188"/>
    </row>
    <row r="21" customFormat="false" ht="12.75" hidden="false" customHeight="true" outlineLevel="0" collapsed="false">
      <c r="A21" s="2185"/>
      <c r="B21" s="1184" t="s">
        <v>1942</v>
      </c>
      <c r="C21" s="1184" t="s">
        <v>729</v>
      </c>
      <c r="D21" s="2186"/>
      <c r="E21" s="2186"/>
      <c r="F21" s="2186"/>
      <c r="G21" s="2187"/>
      <c r="H21" s="2188"/>
    </row>
    <row r="22" customFormat="false" ht="12.75" hidden="false" customHeight="true" outlineLevel="0" collapsed="false">
      <c r="A22" s="2185"/>
      <c r="B22" s="1184" t="s">
        <v>1942</v>
      </c>
      <c r="C22" s="1184" t="s">
        <v>729</v>
      </c>
      <c r="D22" s="2186"/>
      <c r="E22" s="2186"/>
      <c r="F22" s="2186"/>
      <c r="G22" s="2187"/>
      <c r="H22" s="2188"/>
    </row>
    <row r="23" customFormat="false" ht="12.75" hidden="false" customHeight="true" outlineLevel="0" collapsed="false">
      <c r="A23" s="2185" t="s">
        <v>1946</v>
      </c>
      <c r="B23" s="1184" t="s">
        <v>1947</v>
      </c>
      <c r="C23" s="1184" t="s">
        <v>1943</v>
      </c>
      <c r="D23" s="2186"/>
      <c r="E23" s="2186"/>
      <c r="F23" s="2186"/>
      <c r="G23" s="2187"/>
      <c r="H23" s="2188"/>
    </row>
    <row r="24" customFormat="false" ht="12.75" hidden="false" customHeight="true" outlineLevel="0" collapsed="false">
      <c r="A24" s="2185" t="s">
        <v>1946</v>
      </c>
      <c r="B24" s="1184" t="s">
        <v>1947</v>
      </c>
      <c r="C24" s="1184" t="s">
        <v>1944</v>
      </c>
      <c r="D24" s="2186"/>
      <c r="E24" s="2186"/>
      <c r="F24" s="2186"/>
      <c r="G24" s="2187"/>
      <c r="H24" s="2188"/>
    </row>
    <row r="25" customFormat="false" ht="12.75" hidden="false" customHeight="true" outlineLevel="0" collapsed="false">
      <c r="A25" s="2185" t="s">
        <v>1946</v>
      </c>
      <c r="B25" s="1184" t="s">
        <v>1947</v>
      </c>
      <c r="C25" s="1184" t="s">
        <v>1945</v>
      </c>
      <c r="D25" s="2186"/>
      <c r="E25" s="2186"/>
      <c r="F25" s="2186"/>
      <c r="G25" s="2187"/>
      <c r="H25" s="2188"/>
    </row>
    <row r="26" customFormat="false" ht="12.75" hidden="false" customHeight="true" outlineLevel="0" collapsed="false">
      <c r="A26" s="2185" t="s">
        <v>1948</v>
      </c>
      <c r="B26" s="1184" t="s">
        <v>1949</v>
      </c>
      <c r="C26" s="1184" t="s">
        <v>1943</v>
      </c>
      <c r="D26" s="2186"/>
      <c r="E26" s="2186"/>
      <c r="F26" s="2186"/>
      <c r="G26" s="2187"/>
      <c r="H26" s="2188"/>
    </row>
    <row r="27" customFormat="false" ht="12.75" hidden="false" customHeight="true" outlineLevel="0" collapsed="false">
      <c r="A27" s="2185" t="s">
        <v>1948</v>
      </c>
      <c r="B27" s="1184" t="s">
        <v>1949</v>
      </c>
      <c r="C27" s="1184" t="s">
        <v>1944</v>
      </c>
      <c r="D27" s="2186"/>
      <c r="E27" s="2186"/>
      <c r="F27" s="2186"/>
      <c r="G27" s="2187"/>
      <c r="H27" s="2188"/>
    </row>
    <row r="28" customFormat="false" ht="12.75" hidden="false" customHeight="true" outlineLevel="0" collapsed="false">
      <c r="A28" s="2185" t="s">
        <v>1948</v>
      </c>
      <c r="B28" s="1184" t="s">
        <v>1949</v>
      </c>
      <c r="C28" s="1184" t="s">
        <v>1945</v>
      </c>
      <c r="D28" s="2186"/>
      <c r="E28" s="2186"/>
      <c r="F28" s="2186"/>
      <c r="G28" s="2187"/>
      <c r="H28" s="2188"/>
    </row>
    <row r="29" customFormat="false" ht="12.75" hidden="false" customHeight="true" outlineLevel="0" collapsed="false">
      <c r="A29" s="2185" t="s">
        <v>1950</v>
      </c>
      <c r="B29" s="1184" t="s">
        <v>1859</v>
      </c>
      <c r="C29" s="1184" t="s">
        <v>1943</v>
      </c>
      <c r="D29" s="2186"/>
      <c r="E29" s="2186"/>
      <c r="F29" s="2186"/>
      <c r="G29" s="2187"/>
      <c r="H29" s="2188"/>
    </row>
    <row r="30" customFormat="false" ht="12.75" hidden="false" customHeight="true" outlineLevel="0" collapsed="false">
      <c r="A30" s="2185" t="s">
        <v>1950</v>
      </c>
      <c r="B30" s="1184" t="s">
        <v>1859</v>
      </c>
      <c r="C30" s="1184" t="s">
        <v>1944</v>
      </c>
      <c r="D30" s="2186"/>
      <c r="E30" s="2186"/>
      <c r="F30" s="2186"/>
      <c r="G30" s="2187"/>
      <c r="H30" s="2188"/>
    </row>
    <row r="31" customFormat="false" ht="12.75" hidden="false" customHeight="true" outlineLevel="0" collapsed="false">
      <c r="A31" s="2185" t="s">
        <v>1950</v>
      </c>
      <c r="B31" s="1184" t="s">
        <v>1859</v>
      </c>
      <c r="C31" s="1184" t="s">
        <v>1945</v>
      </c>
      <c r="D31" s="2186"/>
      <c r="E31" s="2186"/>
      <c r="F31" s="2186"/>
      <c r="G31" s="2187"/>
      <c r="H31" s="2188"/>
    </row>
    <row r="32" customFormat="false" ht="12.75" hidden="false" customHeight="true" outlineLevel="0" collapsed="false">
      <c r="A32" s="2185"/>
      <c r="B32" s="1184" t="s">
        <v>1951</v>
      </c>
      <c r="C32" s="1184" t="s">
        <v>1943</v>
      </c>
      <c r="D32" s="2186"/>
      <c r="E32" s="2186"/>
      <c r="F32" s="2186" t="s">
        <v>1952</v>
      </c>
      <c r="G32" s="2187"/>
      <c r="H32" s="2188"/>
    </row>
    <row r="33" customFormat="false" ht="12.75" hidden="false" customHeight="true" outlineLevel="0" collapsed="false">
      <c r="A33" s="2185"/>
      <c r="B33" s="1184" t="s">
        <v>1951</v>
      </c>
      <c r="C33" s="1184" t="s">
        <v>1944</v>
      </c>
      <c r="D33" s="2186"/>
      <c r="E33" s="2186"/>
      <c r="F33" s="2186" t="s">
        <v>1952</v>
      </c>
      <c r="G33" s="2187"/>
      <c r="H33" s="2188"/>
    </row>
    <row r="34" customFormat="false" ht="12.75" hidden="false" customHeight="true" outlineLevel="0" collapsed="false">
      <c r="A34" s="2185"/>
      <c r="B34" s="1184" t="s">
        <v>1951</v>
      </c>
      <c r="C34" s="1184" t="s">
        <v>1945</v>
      </c>
      <c r="D34" s="2186"/>
      <c r="E34" s="2186"/>
      <c r="F34" s="2186" t="s">
        <v>1952</v>
      </c>
      <c r="G34" s="2187"/>
      <c r="H34" s="2188"/>
    </row>
    <row r="35" customFormat="false" ht="12.75" hidden="false" customHeight="true" outlineLevel="0" collapsed="false">
      <c r="A35" s="2185" t="s">
        <v>1953</v>
      </c>
      <c r="B35" s="1184" t="s">
        <v>1954</v>
      </c>
      <c r="C35" s="1184" t="s">
        <v>1943</v>
      </c>
      <c r="D35" s="2186"/>
      <c r="E35" s="2186"/>
      <c r="F35" s="2186"/>
      <c r="G35" s="2187"/>
      <c r="H35" s="2188"/>
    </row>
    <row r="36" customFormat="false" ht="12.75" hidden="false" customHeight="true" outlineLevel="0" collapsed="false">
      <c r="A36" s="2185" t="s">
        <v>1953</v>
      </c>
      <c r="B36" s="1184" t="s">
        <v>1954</v>
      </c>
      <c r="C36" s="1184" t="s">
        <v>1944</v>
      </c>
      <c r="D36" s="2186"/>
      <c r="E36" s="2186"/>
      <c r="F36" s="2186"/>
      <c r="G36" s="2187"/>
      <c r="H36" s="2188"/>
    </row>
    <row r="37" customFormat="false" ht="12.75" hidden="false" customHeight="true" outlineLevel="0" collapsed="false">
      <c r="A37" s="2185" t="s">
        <v>1953</v>
      </c>
      <c r="B37" s="1184" t="s">
        <v>1954</v>
      </c>
      <c r="C37" s="1184" t="s">
        <v>1945</v>
      </c>
      <c r="D37" s="2186"/>
      <c r="E37" s="2186"/>
      <c r="F37" s="2186"/>
      <c r="G37" s="2187"/>
      <c r="H37" s="2188"/>
    </row>
    <row r="38" customFormat="false" ht="12.75" hidden="false" customHeight="true" outlineLevel="0" collapsed="false">
      <c r="A38" s="2185" t="s">
        <v>1955</v>
      </c>
      <c r="B38" s="1184" t="s">
        <v>1863</v>
      </c>
      <c r="C38" s="1184" t="s">
        <v>1943</v>
      </c>
      <c r="D38" s="2186"/>
      <c r="E38" s="2186"/>
      <c r="F38" s="2186"/>
      <c r="G38" s="2187"/>
      <c r="H38" s="2188"/>
    </row>
    <row r="39" customFormat="false" ht="12.75" hidden="false" customHeight="true" outlineLevel="0" collapsed="false">
      <c r="A39" s="2185" t="s">
        <v>1955</v>
      </c>
      <c r="B39" s="1184" t="s">
        <v>1863</v>
      </c>
      <c r="C39" s="1184" t="s">
        <v>1944</v>
      </c>
      <c r="D39" s="2186"/>
      <c r="E39" s="2186"/>
      <c r="F39" s="2186"/>
      <c r="G39" s="2187"/>
      <c r="H39" s="2188"/>
    </row>
    <row r="40" customFormat="false" ht="12.75" hidden="false" customHeight="true" outlineLevel="0" collapsed="false">
      <c r="A40" s="2185" t="s">
        <v>1955</v>
      </c>
      <c r="B40" s="1184" t="s">
        <v>1863</v>
      </c>
      <c r="C40" s="1184" t="s">
        <v>1945</v>
      </c>
      <c r="D40" s="2186"/>
      <c r="E40" s="2186"/>
      <c r="F40" s="2186"/>
      <c r="G40" s="2187"/>
      <c r="H40" s="2188"/>
    </row>
    <row r="41" customFormat="false" ht="12.75" hidden="false" customHeight="true" outlineLevel="0" collapsed="false">
      <c r="A41" s="2185" t="s">
        <v>1956</v>
      </c>
      <c r="B41" s="1184" t="s">
        <v>1865</v>
      </c>
      <c r="C41" s="1184" t="s">
        <v>1943</v>
      </c>
      <c r="D41" s="2186"/>
      <c r="E41" s="2186"/>
      <c r="F41" s="2186"/>
      <c r="G41" s="2187"/>
      <c r="H41" s="2188"/>
    </row>
    <row r="42" customFormat="false" ht="12.75" hidden="false" customHeight="true" outlineLevel="0" collapsed="false">
      <c r="A42" s="2185" t="s">
        <v>1956</v>
      </c>
      <c r="B42" s="1184" t="s">
        <v>1865</v>
      </c>
      <c r="C42" s="1184" t="s">
        <v>1944</v>
      </c>
      <c r="D42" s="2186"/>
      <c r="E42" s="2186"/>
      <c r="F42" s="2186"/>
      <c r="G42" s="2187"/>
      <c r="H42" s="2188"/>
    </row>
    <row r="43" customFormat="false" ht="12.75" hidden="false" customHeight="true" outlineLevel="0" collapsed="false">
      <c r="A43" s="2185" t="s">
        <v>1956</v>
      </c>
      <c r="B43" s="1184" t="s">
        <v>1865</v>
      </c>
      <c r="C43" s="1184" t="s">
        <v>1945</v>
      </c>
      <c r="D43" s="2186"/>
      <c r="E43" s="2186"/>
      <c r="F43" s="2186"/>
      <c r="G43" s="2187"/>
      <c r="H43" s="2188"/>
    </row>
    <row r="44" customFormat="false" ht="12.75" hidden="false" customHeight="true" outlineLevel="0" collapsed="false">
      <c r="A44" s="2185" t="s">
        <v>1957</v>
      </c>
      <c r="B44" s="1184" t="s">
        <v>1958</v>
      </c>
      <c r="C44" s="1184" t="s">
        <v>1943</v>
      </c>
      <c r="D44" s="2186"/>
      <c r="E44" s="2186"/>
      <c r="F44" s="2186"/>
      <c r="G44" s="2187"/>
      <c r="H44" s="2188"/>
    </row>
    <row r="45" customFormat="false" ht="12.75" hidden="false" customHeight="true" outlineLevel="0" collapsed="false">
      <c r="A45" s="2185" t="s">
        <v>1959</v>
      </c>
      <c r="B45" s="1184" t="s">
        <v>1868</v>
      </c>
      <c r="C45" s="1184" t="s">
        <v>1943</v>
      </c>
      <c r="D45" s="2186"/>
      <c r="E45" s="2186"/>
      <c r="F45" s="2186"/>
      <c r="G45" s="2187"/>
      <c r="H45" s="2188"/>
    </row>
    <row r="46" customFormat="false" ht="12.75" hidden="false" customHeight="true" outlineLevel="0" collapsed="false">
      <c r="A46" s="2185" t="s">
        <v>1959</v>
      </c>
      <c r="B46" s="1184" t="s">
        <v>1868</v>
      </c>
      <c r="C46" s="1184" t="s">
        <v>1944</v>
      </c>
      <c r="D46" s="2186"/>
      <c r="E46" s="2186"/>
      <c r="F46" s="2186"/>
      <c r="G46" s="2187"/>
      <c r="H46" s="2188"/>
    </row>
    <row r="47" customFormat="false" ht="12.75" hidden="false" customHeight="true" outlineLevel="0" collapsed="false">
      <c r="A47" s="2185" t="s">
        <v>1960</v>
      </c>
      <c r="B47" s="1184" t="s">
        <v>1872</v>
      </c>
      <c r="C47" s="1184" t="s">
        <v>1943</v>
      </c>
      <c r="D47" s="2186"/>
      <c r="E47" s="2186"/>
      <c r="F47" s="2186"/>
      <c r="G47" s="2187"/>
      <c r="H47" s="2188"/>
    </row>
    <row r="48" customFormat="false" ht="12.75" hidden="false" customHeight="true" outlineLevel="0" collapsed="false">
      <c r="A48" s="2185" t="s">
        <v>1960</v>
      </c>
      <c r="B48" s="1184" t="s">
        <v>1872</v>
      </c>
      <c r="C48" s="1184" t="s">
        <v>1944</v>
      </c>
      <c r="D48" s="2186"/>
      <c r="E48" s="2186"/>
      <c r="F48" s="2186"/>
      <c r="G48" s="2187"/>
      <c r="H48" s="2188"/>
    </row>
    <row r="49" customFormat="false" ht="12.75" hidden="false" customHeight="true" outlineLevel="0" collapsed="false">
      <c r="A49" s="2185" t="s">
        <v>1961</v>
      </c>
      <c r="B49" s="1184" t="s">
        <v>140</v>
      </c>
      <c r="C49" s="1184" t="s">
        <v>1943</v>
      </c>
      <c r="D49" s="2186"/>
      <c r="E49" s="2186"/>
      <c r="F49" s="2186"/>
      <c r="G49" s="2187"/>
      <c r="H49" s="2188"/>
    </row>
    <row r="50" customFormat="false" ht="12.75" hidden="false" customHeight="true" outlineLevel="0" collapsed="false">
      <c r="A50" s="2185" t="s">
        <v>1962</v>
      </c>
      <c r="B50" s="1184" t="s">
        <v>1963</v>
      </c>
      <c r="C50" s="1184" t="s">
        <v>1943</v>
      </c>
      <c r="D50" s="2186"/>
      <c r="E50" s="2186"/>
      <c r="F50" s="2186"/>
      <c r="G50" s="2187"/>
      <c r="H50" s="2188"/>
    </row>
    <row r="51" customFormat="false" ht="12.75" hidden="false" customHeight="true" outlineLevel="0" collapsed="false">
      <c r="A51" s="2185" t="s">
        <v>1964</v>
      </c>
      <c r="B51" s="1184" t="s">
        <v>1965</v>
      </c>
      <c r="C51" s="1184" t="s">
        <v>1943</v>
      </c>
      <c r="D51" s="2186"/>
      <c r="E51" s="2186"/>
      <c r="F51" s="2186"/>
      <c r="G51" s="2187"/>
      <c r="H51" s="2188"/>
    </row>
    <row r="52" customFormat="false" ht="12.75" hidden="false" customHeight="true" outlineLevel="0" collapsed="false">
      <c r="A52" s="2185" t="s">
        <v>1964</v>
      </c>
      <c r="B52" s="1184" t="s">
        <v>1965</v>
      </c>
      <c r="C52" s="1184" t="s">
        <v>1944</v>
      </c>
      <c r="D52" s="2186"/>
      <c r="E52" s="2186"/>
      <c r="F52" s="2186"/>
      <c r="G52" s="2187"/>
      <c r="H52" s="2188"/>
    </row>
    <row r="53" customFormat="false" ht="12.75" hidden="false" customHeight="true" outlineLevel="0" collapsed="false">
      <c r="A53" s="2185" t="s">
        <v>1964</v>
      </c>
      <c r="B53" s="1184" t="s">
        <v>1965</v>
      </c>
      <c r="C53" s="1184" t="s">
        <v>726</v>
      </c>
      <c r="D53" s="2186"/>
      <c r="E53" s="2186"/>
      <c r="F53" s="2186"/>
      <c r="G53" s="2187"/>
      <c r="H53" s="2188"/>
    </row>
    <row r="54" customFormat="false" ht="12.75" hidden="false" customHeight="true" outlineLevel="0" collapsed="false">
      <c r="A54" s="2185" t="s">
        <v>1964</v>
      </c>
      <c r="B54" s="1184" t="s">
        <v>1965</v>
      </c>
      <c r="C54" s="1184" t="s">
        <v>726</v>
      </c>
      <c r="D54" s="2186"/>
      <c r="E54" s="2186"/>
      <c r="F54" s="2186"/>
      <c r="G54" s="2187"/>
      <c r="H54" s="2188"/>
    </row>
    <row r="55" customFormat="false" ht="12.75" hidden="false" customHeight="true" outlineLevel="0" collapsed="false">
      <c r="A55" s="2185" t="s">
        <v>1964</v>
      </c>
      <c r="B55" s="1184" t="s">
        <v>1965</v>
      </c>
      <c r="C55" s="1184" t="s">
        <v>628</v>
      </c>
      <c r="D55" s="2186"/>
      <c r="E55" s="2186"/>
      <c r="F55" s="2186"/>
      <c r="G55" s="2187"/>
      <c r="H55" s="2188"/>
    </row>
    <row r="56" customFormat="false" ht="12.75" hidden="false" customHeight="true" outlineLevel="0" collapsed="false">
      <c r="A56" s="2185" t="s">
        <v>1964</v>
      </c>
      <c r="B56" s="1184" t="s">
        <v>1965</v>
      </c>
      <c r="C56" s="1184" t="s">
        <v>629</v>
      </c>
      <c r="D56" s="2186"/>
      <c r="E56" s="2186"/>
      <c r="F56" s="2186"/>
      <c r="G56" s="2187"/>
      <c r="H56" s="2188"/>
    </row>
    <row r="57" customFormat="false" ht="13.5" hidden="false" customHeight="true" outlineLevel="0" collapsed="false">
      <c r="A57" s="2185" t="s">
        <v>1964</v>
      </c>
      <c r="B57" s="1184" t="s">
        <v>1965</v>
      </c>
      <c r="C57" s="1184" t="s">
        <v>632</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66</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64</v>
      </c>
      <c r="B8" s="1184" t="s">
        <v>1965</v>
      </c>
      <c r="C8" s="1184" t="s">
        <v>634</v>
      </c>
      <c r="D8" s="2186"/>
      <c r="E8" s="2186"/>
      <c r="F8" s="2186"/>
      <c r="G8" s="2187"/>
      <c r="H8" s="2188"/>
    </row>
    <row r="9" customFormat="false" ht="12.75" hidden="false" customHeight="true" outlineLevel="0" collapsed="false">
      <c r="A9" s="2185" t="s">
        <v>1964</v>
      </c>
      <c r="B9" s="1184" t="s">
        <v>1965</v>
      </c>
      <c r="C9" s="1184" t="s">
        <v>635</v>
      </c>
      <c r="D9" s="2186"/>
      <c r="E9" s="2186"/>
      <c r="F9" s="2186"/>
      <c r="G9" s="2187"/>
      <c r="H9" s="2188"/>
    </row>
    <row r="10" customFormat="false" ht="12.75" hidden="false" customHeight="true" outlineLevel="0" collapsed="false">
      <c r="A10" s="2185" t="s">
        <v>1964</v>
      </c>
      <c r="B10" s="1184" t="s">
        <v>1965</v>
      </c>
      <c r="C10" s="1184" t="s">
        <v>637</v>
      </c>
      <c r="D10" s="2186"/>
      <c r="E10" s="2186"/>
      <c r="F10" s="2186"/>
      <c r="G10" s="2187"/>
      <c r="H10" s="2188"/>
    </row>
    <row r="11" customFormat="false" ht="12.75" hidden="false" customHeight="true" outlineLevel="0" collapsed="false">
      <c r="A11" s="2185" t="s">
        <v>1964</v>
      </c>
      <c r="B11" s="1184" t="s">
        <v>1965</v>
      </c>
      <c r="C11" s="1184" t="s">
        <v>638</v>
      </c>
      <c r="D11" s="2186"/>
      <c r="E11" s="2186"/>
      <c r="F11" s="2186"/>
      <c r="G11" s="2187"/>
      <c r="H11" s="2188"/>
    </row>
    <row r="12" customFormat="false" ht="12.75" hidden="false" customHeight="true" outlineLevel="0" collapsed="false">
      <c r="A12" s="2185" t="s">
        <v>1964</v>
      </c>
      <c r="B12" s="1184" t="s">
        <v>1965</v>
      </c>
      <c r="C12" s="1184" t="s">
        <v>729</v>
      </c>
      <c r="D12" s="2186"/>
      <c r="E12" s="2186"/>
      <c r="F12" s="2186"/>
      <c r="G12" s="2187"/>
      <c r="H12" s="2188"/>
    </row>
    <row r="13" customFormat="false" ht="12.75" hidden="false" customHeight="true" outlineLevel="0" collapsed="false">
      <c r="A13" s="2185" t="s">
        <v>1964</v>
      </c>
      <c r="B13" s="1184" t="s">
        <v>1965</v>
      </c>
      <c r="C13" s="1184" t="s">
        <v>729</v>
      </c>
      <c r="D13" s="2186"/>
      <c r="E13" s="2186"/>
      <c r="F13" s="2186"/>
      <c r="G13" s="2187"/>
      <c r="H13" s="2188"/>
    </row>
    <row r="14" customFormat="false" ht="12.75" hidden="false" customHeight="true" outlineLevel="0" collapsed="false">
      <c r="A14" s="2185" t="s">
        <v>1964</v>
      </c>
      <c r="B14" s="1184" t="s">
        <v>1965</v>
      </c>
      <c r="C14" s="1184" t="s">
        <v>732</v>
      </c>
      <c r="D14" s="2186"/>
      <c r="E14" s="2186"/>
      <c r="F14" s="2186"/>
      <c r="G14" s="2187"/>
      <c r="H14" s="2188"/>
    </row>
    <row r="15" customFormat="false" ht="12.75" hidden="false" customHeight="true" outlineLevel="0" collapsed="false">
      <c r="A15" s="2185" t="s">
        <v>1967</v>
      </c>
      <c r="B15" s="1184" t="s">
        <v>1874</v>
      </c>
      <c r="C15" s="1184" t="s">
        <v>1943</v>
      </c>
      <c r="D15" s="2186"/>
      <c r="E15" s="2186"/>
      <c r="F15" s="2186"/>
      <c r="G15" s="2187"/>
      <c r="H15" s="2188"/>
    </row>
    <row r="16" customFormat="false" ht="12.75" hidden="false" customHeight="true" outlineLevel="0" collapsed="false">
      <c r="A16" s="2185" t="s">
        <v>1968</v>
      </c>
      <c r="B16" s="1184" t="s">
        <v>1876</v>
      </c>
      <c r="C16" s="1184" t="s">
        <v>1943</v>
      </c>
      <c r="D16" s="2186"/>
      <c r="E16" s="2186"/>
      <c r="F16" s="2186"/>
      <c r="G16" s="2187"/>
      <c r="H16" s="2188"/>
      <c r="I16" s="63"/>
    </row>
    <row r="17" customFormat="false" ht="12.75" hidden="false" customHeight="true" outlineLevel="0" collapsed="false">
      <c r="A17" s="2185" t="s">
        <v>1968</v>
      </c>
      <c r="B17" s="1184" t="s">
        <v>1876</v>
      </c>
      <c r="C17" s="1184" t="s">
        <v>1944</v>
      </c>
      <c r="D17" s="2186"/>
      <c r="E17" s="2186"/>
      <c r="F17" s="2186"/>
      <c r="G17" s="2187"/>
      <c r="H17" s="2188"/>
    </row>
    <row r="18" customFormat="false" ht="12.75" hidden="false" customHeight="true" outlineLevel="0" collapsed="false">
      <c r="A18" s="2185" t="s">
        <v>1969</v>
      </c>
      <c r="B18" s="1184" t="s">
        <v>704</v>
      </c>
      <c r="C18" s="1184" t="s">
        <v>1943</v>
      </c>
      <c r="D18" s="2186"/>
      <c r="E18" s="2186"/>
      <c r="F18" s="2186"/>
      <c r="G18" s="2187"/>
      <c r="H18" s="2188"/>
    </row>
    <row r="19" customFormat="false" ht="12.75" hidden="false" customHeight="true" outlineLevel="0" collapsed="false">
      <c r="A19" s="2185" t="s">
        <v>1970</v>
      </c>
      <c r="B19" s="1184" t="s">
        <v>1971</v>
      </c>
      <c r="C19" s="1184" t="s">
        <v>726</v>
      </c>
      <c r="D19" s="2186"/>
      <c r="E19" s="2186"/>
      <c r="F19" s="2186"/>
      <c r="G19" s="2187"/>
      <c r="H19" s="2188"/>
    </row>
    <row r="20" customFormat="false" ht="12.75" hidden="false" customHeight="true" outlineLevel="0" collapsed="false">
      <c r="A20" s="2185" t="s">
        <v>1970</v>
      </c>
      <c r="B20" s="1184" t="s">
        <v>1971</v>
      </c>
      <c r="C20" s="1184" t="s">
        <v>726</v>
      </c>
      <c r="D20" s="2186"/>
      <c r="E20" s="2186"/>
      <c r="F20" s="2186"/>
      <c r="G20" s="2187"/>
      <c r="H20" s="2188"/>
    </row>
    <row r="21" customFormat="false" ht="12.75" hidden="false" customHeight="true" outlineLevel="0" collapsed="false">
      <c r="A21" s="2185" t="s">
        <v>1970</v>
      </c>
      <c r="B21" s="1184" t="s">
        <v>1971</v>
      </c>
      <c r="C21" s="1184" t="s">
        <v>726</v>
      </c>
      <c r="D21" s="2186"/>
      <c r="E21" s="2186"/>
      <c r="F21" s="2186"/>
      <c r="G21" s="2187"/>
      <c r="H21" s="2188"/>
    </row>
    <row r="22" customFormat="false" ht="12.75" hidden="false" customHeight="true" outlineLevel="0" collapsed="false">
      <c r="A22" s="2185" t="s">
        <v>1970</v>
      </c>
      <c r="B22" s="1184" t="s">
        <v>1971</v>
      </c>
      <c r="C22" s="1184" t="s">
        <v>628</v>
      </c>
      <c r="D22" s="2186"/>
      <c r="E22" s="2186"/>
      <c r="F22" s="2186"/>
      <c r="G22" s="2187"/>
      <c r="H22" s="2188"/>
    </row>
    <row r="23" customFormat="false" ht="12.75" hidden="false" customHeight="true" outlineLevel="0" collapsed="false">
      <c r="A23" s="2185" t="s">
        <v>1970</v>
      </c>
      <c r="B23" s="1184" t="s">
        <v>1971</v>
      </c>
      <c r="C23" s="1184" t="s">
        <v>628</v>
      </c>
      <c r="D23" s="2186"/>
      <c r="E23" s="2186"/>
      <c r="F23" s="2186"/>
      <c r="G23" s="2187"/>
      <c r="H23" s="2188"/>
    </row>
    <row r="24" customFormat="false" ht="12.75" hidden="false" customHeight="true" outlineLevel="0" collapsed="false">
      <c r="A24" s="2185" t="s">
        <v>1970</v>
      </c>
      <c r="B24" s="1184" t="s">
        <v>1971</v>
      </c>
      <c r="C24" s="1184" t="s">
        <v>629</v>
      </c>
      <c r="D24" s="2186"/>
      <c r="E24" s="2186"/>
      <c r="F24" s="2186"/>
      <c r="G24" s="2187"/>
      <c r="H24" s="2188"/>
    </row>
    <row r="25" customFormat="false" ht="12.75" hidden="false" customHeight="true" outlineLevel="0" collapsed="false">
      <c r="A25" s="2185" t="s">
        <v>1970</v>
      </c>
      <c r="B25" s="1184" t="s">
        <v>1971</v>
      </c>
      <c r="C25" s="1184" t="s">
        <v>629</v>
      </c>
      <c r="D25" s="2186"/>
      <c r="E25" s="2186"/>
      <c r="F25" s="2186"/>
      <c r="G25" s="2187"/>
      <c r="H25" s="2188"/>
    </row>
    <row r="26" customFormat="false" ht="12.75" hidden="false" customHeight="true" outlineLevel="0" collapsed="false">
      <c r="A26" s="2185" t="s">
        <v>1970</v>
      </c>
      <c r="B26" s="1184" t="s">
        <v>1971</v>
      </c>
      <c r="C26" s="1184" t="s">
        <v>632</v>
      </c>
      <c r="D26" s="2186"/>
      <c r="E26" s="2186"/>
      <c r="F26" s="2186"/>
      <c r="G26" s="2187"/>
      <c r="H26" s="2188"/>
    </row>
    <row r="27" customFormat="false" ht="12.75" hidden="false" customHeight="true" outlineLevel="0" collapsed="false">
      <c r="A27" s="2185" t="s">
        <v>1970</v>
      </c>
      <c r="B27" s="1184" t="s">
        <v>1971</v>
      </c>
      <c r="C27" s="1184" t="s">
        <v>632</v>
      </c>
      <c r="D27" s="2186"/>
      <c r="E27" s="2186"/>
      <c r="F27" s="2186"/>
      <c r="G27" s="2187"/>
      <c r="H27" s="2188"/>
    </row>
    <row r="28" customFormat="false" ht="12.75" hidden="false" customHeight="true" outlineLevel="0" collapsed="false">
      <c r="A28" s="2185" t="s">
        <v>1970</v>
      </c>
      <c r="B28" s="1184" t="s">
        <v>1971</v>
      </c>
      <c r="C28" s="1184" t="s">
        <v>634</v>
      </c>
      <c r="D28" s="2186"/>
      <c r="E28" s="2186"/>
      <c r="F28" s="2186"/>
      <c r="G28" s="2187"/>
      <c r="H28" s="2188"/>
    </row>
    <row r="29" customFormat="false" ht="12.75" hidden="false" customHeight="true" outlineLevel="0" collapsed="false">
      <c r="A29" s="2185" t="s">
        <v>1970</v>
      </c>
      <c r="B29" s="1184" t="s">
        <v>1971</v>
      </c>
      <c r="C29" s="1184" t="s">
        <v>634</v>
      </c>
      <c r="D29" s="2186"/>
      <c r="E29" s="2186"/>
      <c r="F29" s="2186"/>
      <c r="G29" s="2187"/>
      <c r="H29" s="2188"/>
    </row>
    <row r="30" customFormat="false" ht="12.75" hidden="false" customHeight="true" outlineLevel="0" collapsed="false">
      <c r="A30" s="2185" t="s">
        <v>1970</v>
      </c>
      <c r="B30" s="1184" t="s">
        <v>1971</v>
      </c>
      <c r="C30" s="1184" t="s">
        <v>635</v>
      </c>
      <c r="D30" s="2186"/>
      <c r="E30" s="2186"/>
      <c r="F30" s="2186"/>
      <c r="G30" s="2187"/>
      <c r="H30" s="2188"/>
    </row>
    <row r="31" customFormat="false" ht="12.75" hidden="false" customHeight="true" outlineLevel="0" collapsed="false">
      <c r="A31" s="2185" t="s">
        <v>1970</v>
      </c>
      <c r="B31" s="1184" t="s">
        <v>1971</v>
      </c>
      <c r="C31" s="1184" t="s">
        <v>635</v>
      </c>
      <c r="D31" s="2186"/>
      <c r="E31" s="2186"/>
      <c r="F31" s="2186"/>
      <c r="G31" s="2187"/>
      <c r="H31" s="2188"/>
    </row>
    <row r="32" customFormat="false" ht="12.75" hidden="false" customHeight="true" outlineLevel="0" collapsed="false">
      <c r="A32" s="2185" t="s">
        <v>1970</v>
      </c>
      <c r="B32" s="1184" t="s">
        <v>1971</v>
      </c>
      <c r="C32" s="1184" t="s">
        <v>637</v>
      </c>
      <c r="D32" s="2186"/>
      <c r="E32" s="2186"/>
      <c r="F32" s="2186"/>
      <c r="G32" s="2187"/>
      <c r="H32" s="2188"/>
    </row>
    <row r="33" customFormat="false" ht="12.75" hidden="false" customHeight="true" outlineLevel="0" collapsed="false">
      <c r="A33" s="2185" t="s">
        <v>1970</v>
      </c>
      <c r="B33" s="1184" t="s">
        <v>1971</v>
      </c>
      <c r="C33" s="1184" t="s">
        <v>637</v>
      </c>
      <c r="D33" s="2186"/>
      <c r="E33" s="2186"/>
      <c r="F33" s="2186"/>
      <c r="G33" s="2187"/>
      <c r="H33" s="2188"/>
    </row>
    <row r="34" customFormat="false" ht="12.75" hidden="false" customHeight="true" outlineLevel="0" collapsed="false">
      <c r="A34" s="2185" t="s">
        <v>1970</v>
      </c>
      <c r="B34" s="1184" t="s">
        <v>1971</v>
      </c>
      <c r="C34" s="1184" t="s">
        <v>638</v>
      </c>
      <c r="D34" s="2186"/>
      <c r="E34" s="2186"/>
      <c r="F34" s="2186"/>
      <c r="G34" s="2187"/>
      <c r="H34" s="2188"/>
    </row>
    <row r="35" customFormat="false" ht="12.75" hidden="false" customHeight="true" outlineLevel="0" collapsed="false">
      <c r="A35" s="2185" t="s">
        <v>1970</v>
      </c>
      <c r="B35" s="1184" t="s">
        <v>1971</v>
      </c>
      <c r="C35" s="1184" t="s">
        <v>729</v>
      </c>
      <c r="D35" s="2186"/>
      <c r="E35" s="2186"/>
      <c r="F35" s="2186"/>
      <c r="G35" s="2187"/>
      <c r="H35" s="2188"/>
    </row>
    <row r="36" customFormat="false" ht="12.75" hidden="false" customHeight="true" outlineLevel="0" collapsed="false">
      <c r="A36" s="2185" t="s">
        <v>1970</v>
      </c>
      <c r="B36" s="1184" t="s">
        <v>1971</v>
      </c>
      <c r="C36" s="1184" t="s">
        <v>729</v>
      </c>
      <c r="D36" s="2186"/>
      <c r="E36" s="2186"/>
      <c r="F36" s="2186"/>
      <c r="G36" s="2187"/>
      <c r="H36" s="2188"/>
    </row>
    <row r="37" customFormat="false" ht="12.75" hidden="false" customHeight="true" outlineLevel="0" collapsed="false">
      <c r="A37" s="2185" t="s">
        <v>1970</v>
      </c>
      <c r="B37" s="1184" t="s">
        <v>1971</v>
      </c>
      <c r="C37" s="1184" t="s">
        <v>729</v>
      </c>
      <c r="D37" s="2186"/>
      <c r="E37" s="2186"/>
      <c r="F37" s="2186"/>
      <c r="G37" s="2187"/>
      <c r="H37" s="2188"/>
    </row>
    <row r="38" customFormat="false" ht="12.75" hidden="false" customHeight="true" outlineLevel="0" collapsed="false">
      <c r="A38" s="2185" t="s">
        <v>1970</v>
      </c>
      <c r="B38" s="1184" t="s">
        <v>1971</v>
      </c>
      <c r="C38" s="1184" t="s">
        <v>732</v>
      </c>
      <c r="D38" s="2186"/>
      <c r="E38" s="2186"/>
      <c r="F38" s="2186"/>
      <c r="G38" s="2187"/>
      <c r="H38" s="2188"/>
    </row>
    <row r="39" customFormat="false" ht="12.75" hidden="false" customHeight="true" outlineLevel="0" collapsed="false">
      <c r="A39" s="2185" t="s">
        <v>1970</v>
      </c>
      <c r="B39" s="1184" t="s">
        <v>1971</v>
      </c>
      <c r="C39" s="1184" t="s">
        <v>732</v>
      </c>
      <c r="D39" s="2186"/>
      <c r="E39" s="2186"/>
      <c r="F39" s="2186"/>
      <c r="G39" s="2187"/>
      <c r="H39" s="2188"/>
    </row>
    <row r="40" customFormat="false" ht="12.75" hidden="false" customHeight="true" outlineLevel="0" collapsed="false">
      <c r="A40" s="2185" t="s">
        <v>1972</v>
      </c>
      <c r="B40" s="1184" t="s">
        <v>1973</v>
      </c>
      <c r="C40" s="1184" t="s">
        <v>1943</v>
      </c>
      <c r="D40" s="2186"/>
      <c r="E40" s="2186"/>
      <c r="F40" s="2186"/>
      <c r="G40" s="2187"/>
      <c r="H40" s="2188"/>
    </row>
    <row r="41" customFormat="false" ht="12.75" hidden="false" customHeight="true" outlineLevel="0" collapsed="false">
      <c r="A41" s="2185" t="s">
        <v>1974</v>
      </c>
      <c r="B41" s="1184" t="s">
        <v>1975</v>
      </c>
      <c r="C41" s="1184" t="s">
        <v>1945</v>
      </c>
      <c r="D41" s="2186"/>
      <c r="E41" s="2186"/>
      <c r="F41" s="2186"/>
      <c r="G41" s="2187"/>
      <c r="H41" s="2188"/>
    </row>
    <row r="42" customFormat="false" ht="12.75" hidden="false" customHeight="true" outlineLevel="0" collapsed="false">
      <c r="A42" s="2185" t="s">
        <v>1976</v>
      </c>
      <c r="B42" s="1184" t="s">
        <v>1051</v>
      </c>
      <c r="C42" s="1184" t="s">
        <v>1945</v>
      </c>
      <c r="D42" s="2186"/>
      <c r="E42" s="2186"/>
      <c r="F42" s="2186"/>
      <c r="G42" s="2187"/>
      <c r="H42" s="2188"/>
    </row>
    <row r="43" customFormat="false" ht="12.75" hidden="false" customHeight="true" outlineLevel="0" collapsed="false">
      <c r="A43" s="2185" t="s">
        <v>1977</v>
      </c>
      <c r="B43" s="1184" t="s">
        <v>1978</v>
      </c>
      <c r="C43" s="1184" t="s">
        <v>1943</v>
      </c>
      <c r="D43" s="2186"/>
      <c r="E43" s="2186"/>
      <c r="F43" s="2186"/>
      <c r="G43" s="2187"/>
      <c r="H43" s="2188"/>
    </row>
    <row r="44" customFormat="false" ht="12.75" hidden="false" customHeight="true" outlineLevel="0" collapsed="false">
      <c r="A44" s="2185" t="s">
        <v>1977</v>
      </c>
      <c r="B44" s="1184" t="s">
        <v>1978</v>
      </c>
      <c r="C44" s="1184" t="s">
        <v>1944</v>
      </c>
      <c r="D44" s="2186"/>
      <c r="E44" s="2186"/>
      <c r="F44" s="2186"/>
      <c r="G44" s="2187"/>
      <c r="H44" s="2188"/>
    </row>
    <row r="45" customFormat="false" ht="12.75" hidden="false" customHeight="true" outlineLevel="0" collapsed="false">
      <c r="A45" s="2185" t="s">
        <v>1977</v>
      </c>
      <c r="B45" s="1184" t="s">
        <v>1978</v>
      </c>
      <c r="C45" s="1184" t="s">
        <v>1945</v>
      </c>
      <c r="D45" s="2186"/>
      <c r="E45" s="2186"/>
      <c r="F45" s="2186"/>
      <c r="G45" s="2187"/>
      <c r="H45" s="2188"/>
    </row>
    <row r="46" customFormat="false" ht="12.75" hidden="false" customHeight="true" outlineLevel="0" collapsed="false">
      <c r="A46" s="2185" t="s">
        <v>1979</v>
      </c>
      <c r="B46" s="1184" t="s">
        <v>1191</v>
      </c>
      <c r="C46" s="1184" t="s">
        <v>1943</v>
      </c>
      <c r="D46" s="2186"/>
      <c r="E46" s="2186"/>
      <c r="F46" s="2186"/>
      <c r="G46" s="2187"/>
      <c r="H46" s="2188"/>
    </row>
    <row r="47" customFormat="false" ht="12.75" hidden="false" customHeight="true" outlineLevel="0" collapsed="false">
      <c r="A47" s="2185" t="s">
        <v>1979</v>
      </c>
      <c r="B47" s="1184" t="s">
        <v>1191</v>
      </c>
      <c r="C47" s="1184" t="s">
        <v>1944</v>
      </c>
      <c r="D47" s="2186"/>
      <c r="E47" s="2186"/>
      <c r="F47" s="2186"/>
      <c r="G47" s="2187"/>
      <c r="H47" s="2188"/>
    </row>
    <row r="48" customFormat="false" ht="12.75" hidden="false" customHeight="true" outlineLevel="0" collapsed="false">
      <c r="A48" s="2185" t="s">
        <v>1980</v>
      </c>
      <c r="B48" s="1184" t="s">
        <v>1253</v>
      </c>
      <c r="C48" s="1184" t="s">
        <v>1943</v>
      </c>
      <c r="D48" s="2186"/>
      <c r="E48" s="2186"/>
      <c r="F48" s="2186"/>
      <c r="G48" s="2187"/>
      <c r="H48" s="2188"/>
    </row>
    <row r="49" customFormat="false" ht="12.75" hidden="false" customHeight="true" outlineLevel="0" collapsed="false">
      <c r="A49" s="2185" t="s">
        <v>1980</v>
      </c>
      <c r="B49" s="1184" t="s">
        <v>1253</v>
      </c>
      <c r="C49" s="1184" t="s">
        <v>1945</v>
      </c>
      <c r="D49" s="2186"/>
      <c r="E49" s="2186"/>
      <c r="F49" s="2186"/>
      <c r="G49" s="2187"/>
      <c r="H49" s="2188"/>
    </row>
    <row r="50" customFormat="false" ht="12.75" hidden="false" customHeight="true" outlineLevel="0" collapsed="false">
      <c r="A50" s="2185" t="s">
        <v>1981</v>
      </c>
      <c r="B50" s="1184" t="s">
        <v>1285</v>
      </c>
      <c r="C50" s="1184" t="s">
        <v>1943</v>
      </c>
      <c r="D50" s="2186"/>
      <c r="E50" s="2186"/>
      <c r="F50" s="2186"/>
      <c r="G50" s="2187"/>
      <c r="H50" s="2188"/>
    </row>
    <row r="51" customFormat="false" ht="12.75" hidden="false" customHeight="true" outlineLevel="0" collapsed="false">
      <c r="A51" s="2185" t="s">
        <v>1981</v>
      </c>
      <c r="B51" s="1184" t="s">
        <v>1285</v>
      </c>
      <c r="C51" s="1184" t="s">
        <v>1944</v>
      </c>
      <c r="D51" s="2186"/>
      <c r="E51" s="2186"/>
      <c r="F51" s="2186"/>
      <c r="G51" s="2187"/>
      <c r="H51" s="2188"/>
    </row>
    <row r="52" customFormat="false" ht="12.75" hidden="false" customHeight="true" outlineLevel="0" collapsed="false">
      <c r="A52" s="2185" t="s">
        <v>1981</v>
      </c>
      <c r="B52" s="1184" t="s">
        <v>1285</v>
      </c>
      <c r="C52" s="1184" t="s">
        <v>1945</v>
      </c>
      <c r="D52" s="2186"/>
      <c r="E52" s="2186"/>
      <c r="F52" s="2186"/>
      <c r="G52" s="2187"/>
      <c r="H52" s="2188"/>
    </row>
    <row r="53" customFormat="false" ht="12.75" hidden="false" customHeight="true" outlineLevel="0" collapsed="false">
      <c r="A53" s="2185" t="s">
        <v>1982</v>
      </c>
      <c r="B53" s="1184" t="s">
        <v>1316</v>
      </c>
      <c r="C53" s="1184" t="s">
        <v>1943</v>
      </c>
      <c r="D53" s="2186"/>
      <c r="E53" s="2186"/>
      <c r="F53" s="2186"/>
      <c r="G53" s="2187"/>
      <c r="H53" s="2188"/>
    </row>
    <row r="54" customFormat="false" ht="12.75" hidden="false" customHeight="true" outlineLevel="0" collapsed="false">
      <c r="A54" s="2185" t="s">
        <v>1982</v>
      </c>
      <c r="B54" s="1184" t="s">
        <v>1316</v>
      </c>
      <c r="C54" s="1184" t="s">
        <v>1944</v>
      </c>
      <c r="D54" s="2186"/>
      <c r="E54" s="2186"/>
      <c r="F54" s="2186"/>
      <c r="G54" s="2187"/>
      <c r="H54" s="2188"/>
    </row>
    <row r="55" customFormat="false" ht="12.75" hidden="false" customHeight="true" outlineLevel="0" collapsed="false">
      <c r="A55" s="2185" t="s">
        <v>1983</v>
      </c>
      <c r="B55" s="1184" t="s">
        <v>1340</v>
      </c>
      <c r="C55" s="1184" t="s">
        <v>1943</v>
      </c>
      <c r="D55" s="2186"/>
      <c r="E55" s="2186"/>
      <c r="F55" s="2186"/>
      <c r="G55" s="2187"/>
      <c r="H55" s="2188"/>
    </row>
    <row r="56" customFormat="false" ht="12.75" hidden="false" customHeight="true" outlineLevel="0" collapsed="false">
      <c r="A56" s="2185" t="s">
        <v>1984</v>
      </c>
      <c r="B56" s="1184" t="s">
        <v>1899</v>
      </c>
      <c r="C56" s="1184" t="s">
        <v>1943</v>
      </c>
      <c r="D56" s="2186"/>
      <c r="E56" s="2186"/>
      <c r="F56" s="2186"/>
      <c r="G56" s="2187"/>
      <c r="H56" s="2188"/>
    </row>
    <row r="57" customFormat="false" ht="13.5" hidden="false" customHeight="true" outlineLevel="0" collapsed="false">
      <c r="A57" s="2185" t="s">
        <v>1985</v>
      </c>
      <c r="B57" s="1184" t="s">
        <v>1986</v>
      </c>
      <c r="C57" s="1184" t="s">
        <v>194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6"/>
      <c r="C1" s="2176"/>
      <c r="D1" s="2176"/>
      <c r="E1" s="2176"/>
      <c r="F1" s="2174"/>
      <c r="G1" s="1574"/>
      <c r="H1" s="114" t="s">
        <v>78</v>
      </c>
    </row>
    <row r="2" customFormat="false" ht="15.75" hidden="false" customHeight="true" outlineLevel="0" collapsed="false">
      <c r="A2" s="634" t="s">
        <v>223</v>
      </c>
      <c r="B2" s="2175"/>
      <c r="C2" s="2174"/>
      <c r="D2" s="2174"/>
      <c r="E2" s="2174"/>
      <c r="F2" s="2174"/>
      <c r="G2" s="1574"/>
      <c r="H2" s="114" t="s">
        <v>80</v>
      </c>
    </row>
    <row r="3" customFormat="false" ht="12" hidden="false" customHeight="true" outlineLevel="0" collapsed="false">
      <c r="A3" s="2176" t="s">
        <v>1987</v>
      </c>
      <c r="B3" s="2175"/>
      <c r="C3" s="2174"/>
      <c r="D3" s="2174"/>
      <c r="E3" s="2174"/>
      <c r="F3" s="2174"/>
      <c r="G3" s="1574"/>
      <c r="H3" s="114" t="s">
        <v>81</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33</v>
      </c>
      <c r="B5" s="2178"/>
      <c r="C5" s="2179" t="s">
        <v>1934</v>
      </c>
      <c r="D5" s="2180" t="s">
        <v>1935</v>
      </c>
      <c r="E5" s="2180"/>
      <c r="F5" s="2180"/>
      <c r="G5" s="2180"/>
      <c r="H5" s="2180"/>
    </row>
    <row r="6" customFormat="false" ht="12" hidden="false" customHeight="true" outlineLevel="0" collapsed="false">
      <c r="A6" s="2178"/>
      <c r="B6" s="2178"/>
      <c r="C6" s="2179"/>
      <c r="D6" s="2181" t="s">
        <v>1936</v>
      </c>
      <c r="E6" s="2181"/>
      <c r="F6" s="2181"/>
      <c r="G6" s="2182" t="s">
        <v>1937</v>
      </c>
      <c r="H6" s="2183" t="s">
        <v>1938</v>
      </c>
    </row>
    <row r="7" customFormat="false" ht="38.25" hidden="false" customHeight="true" outlineLevel="0" collapsed="false">
      <c r="A7" s="2178"/>
      <c r="B7" s="2178"/>
      <c r="C7" s="2179"/>
      <c r="D7" s="2184" t="s">
        <v>1939</v>
      </c>
      <c r="E7" s="2184" t="s">
        <v>1940</v>
      </c>
      <c r="F7" s="2184" t="s">
        <v>1941</v>
      </c>
      <c r="G7" s="2182"/>
      <c r="H7" s="2183"/>
    </row>
    <row r="8" customFormat="false" ht="13.5" hidden="false" customHeight="true" outlineLevel="0" collapsed="false">
      <c r="A8" s="2185" t="s">
        <v>1985</v>
      </c>
      <c r="B8" s="1184" t="s">
        <v>1986</v>
      </c>
      <c r="C8" s="1184" t="s">
        <v>1945</v>
      </c>
      <c r="D8" s="2186"/>
      <c r="E8" s="2186"/>
      <c r="F8" s="2186"/>
      <c r="G8" s="2187"/>
      <c r="H8" s="2188"/>
    </row>
    <row r="9" customFormat="false" ht="12.75" hidden="false" customHeight="true" outlineLevel="0" collapsed="false">
      <c r="A9" s="2185" t="s">
        <v>1988</v>
      </c>
      <c r="B9" s="1184" t="s">
        <v>1904</v>
      </c>
      <c r="C9" s="1184" t="s">
        <v>1944</v>
      </c>
      <c r="D9" s="2186"/>
      <c r="E9" s="2186"/>
      <c r="F9" s="2186"/>
      <c r="G9" s="2187"/>
      <c r="H9" s="2188"/>
    </row>
    <row r="10" customFormat="false" ht="12.75" hidden="false" customHeight="true" outlineLevel="0" collapsed="false">
      <c r="A10" s="2185" t="s">
        <v>1989</v>
      </c>
      <c r="B10" s="1184" t="s">
        <v>1572</v>
      </c>
      <c r="C10" s="1184" t="s">
        <v>1944</v>
      </c>
      <c r="D10" s="2186"/>
      <c r="E10" s="2186"/>
      <c r="F10" s="2186"/>
      <c r="G10" s="2187"/>
      <c r="H10" s="2188"/>
    </row>
    <row r="11" customFormat="false" ht="12.75" hidden="false" customHeight="true" outlineLevel="0" collapsed="false">
      <c r="A11" s="2185" t="s">
        <v>1989</v>
      </c>
      <c r="B11" s="1184" t="s">
        <v>1572</v>
      </c>
      <c r="C11" s="1184" t="s">
        <v>1945</v>
      </c>
      <c r="D11" s="2186"/>
      <c r="E11" s="2186"/>
      <c r="F11" s="2186"/>
      <c r="G11" s="2187"/>
      <c r="H11" s="2188"/>
    </row>
    <row r="12" customFormat="false" ht="12.75" hidden="false" customHeight="true" outlineLevel="0" collapsed="false">
      <c r="A12" s="2185" t="s">
        <v>1990</v>
      </c>
      <c r="B12" s="1184" t="s">
        <v>1641</v>
      </c>
      <c r="C12" s="1184" t="s">
        <v>1944</v>
      </c>
      <c r="D12" s="2186"/>
      <c r="E12" s="2186"/>
      <c r="F12" s="2186"/>
      <c r="G12" s="2187"/>
      <c r="H12" s="2188"/>
    </row>
    <row r="13" customFormat="false" ht="12.75" hidden="false" customHeight="true" outlineLevel="0" collapsed="false">
      <c r="A13" s="2185" t="s">
        <v>1990</v>
      </c>
      <c r="B13" s="1184" t="s">
        <v>1641</v>
      </c>
      <c r="C13" s="1184" t="s">
        <v>1945</v>
      </c>
      <c r="D13" s="2186"/>
      <c r="E13" s="2186"/>
      <c r="F13" s="2186"/>
      <c r="G13" s="2187"/>
      <c r="H13" s="2188"/>
    </row>
    <row r="14" customFormat="false" ht="13.5" hidden="false" customHeight="true" outlineLevel="0" collapsed="false">
      <c r="A14" s="1789"/>
      <c r="B14" s="1184"/>
      <c r="C14" s="1184"/>
      <c r="D14" s="646"/>
      <c r="E14" s="646"/>
      <c r="F14" s="646"/>
      <c r="G14" s="646"/>
      <c r="H14" s="2189"/>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33" t="s">
        <v>1991</v>
      </c>
      <c r="B16" s="933"/>
      <c r="C16" s="933"/>
      <c r="D16" s="933"/>
      <c r="E16" s="933"/>
      <c r="F16" s="933"/>
      <c r="G16" s="933"/>
      <c r="H16" s="933"/>
      <c r="I16" s="63"/>
    </row>
    <row r="17" customFormat="false" ht="13.5" hidden="false" customHeight="true" outlineLevel="0" collapsed="false">
      <c r="A17" s="933" t="s">
        <v>1992</v>
      </c>
      <c r="B17" s="933"/>
      <c r="C17" s="933"/>
      <c r="D17" s="933"/>
      <c r="E17" s="933"/>
      <c r="F17" s="933"/>
      <c r="G17" s="933"/>
      <c r="H17" s="933"/>
    </row>
    <row r="18" customFormat="false" ht="13.5" hidden="false" customHeight="true" outlineLevel="0" collapsed="false"/>
    <row r="19" customFormat="false" ht="12.75" hidden="false" customHeight="true" outlineLevel="0" collapsed="false">
      <c r="A19" s="2190" t="s">
        <v>1929</v>
      </c>
      <c r="B19" s="2191"/>
      <c r="C19" s="2191"/>
      <c r="D19" s="2191"/>
      <c r="E19" s="2191"/>
      <c r="F19" s="2191"/>
      <c r="G19" s="2191"/>
      <c r="H19" s="2192"/>
    </row>
    <row r="20" customFormat="false" ht="13.5" hidden="false" customHeight="true" outlineLevel="0" collapsed="false">
      <c r="A20" s="2193" t="s">
        <v>1993</v>
      </c>
      <c r="B20" s="2193"/>
      <c r="C20" s="2193"/>
      <c r="D20" s="2193"/>
      <c r="E20" s="2193"/>
      <c r="F20" s="2193"/>
      <c r="G20" s="2193"/>
      <c r="H20" s="2193"/>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4</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4" t="s">
        <v>1995</v>
      </c>
      <c r="B5" s="2194"/>
      <c r="C5" s="2194"/>
      <c r="D5" s="2194"/>
      <c r="E5" s="2194"/>
      <c r="F5" s="16"/>
    </row>
    <row r="6" customFormat="false" ht="26.25" hidden="false" customHeight="true" outlineLevel="0" collapsed="false">
      <c r="A6" s="2195" t="s">
        <v>1934</v>
      </c>
      <c r="B6" s="2196" t="s">
        <v>1996</v>
      </c>
      <c r="C6" s="2196" t="s">
        <v>1997</v>
      </c>
      <c r="D6" s="2197"/>
      <c r="E6" s="2197" t="s">
        <v>1998</v>
      </c>
      <c r="F6" s="16"/>
    </row>
    <row r="7" customFormat="false" ht="13.5" hidden="false" customHeight="true" outlineLevel="0" collapsed="false">
      <c r="A7" s="2198" t="s">
        <v>1944</v>
      </c>
      <c r="B7" s="1789" t="s">
        <v>1999</v>
      </c>
      <c r="C7" s="1789" t="s">
        <v>2000</v>
      </c>
      <c r="D7" s="2199"/>
      <c r="E7" s="2199"/>
    </row>
    <row r="8" customFormat="false" ht="12.75" hidden="false" customHeight="true" outlineLevel="0" collapsed="false">
      <c r="A8" s="2198" t="s">
        <v>1944</v>
      </c>
      <c r="B8" s="1789" t="s">
        <v>1999</v>
      </c>
      <c r="C8" s="1789" t="s">
        <v>2000</v>
      </c>
      <c r="D8" s="2199"/>
      <c r="E8" s="2199"/>
    </row>
    <row r="9" customFormat="false" ht="12.75" hidden="false" customHeight="true" outlineLevel="0" collapsed="false">
      <c r="A9" s="2198" t="s">
        <v>1944</v>
      </c>
      <c r="B9" s="1789" t="s">
        <v>1999</v>
      </c>
      <c r="C9" s="1789" t="s">
        <v>2001</v>
      </c>
      <c r="D9" s="2199"/>
      <c r="E9" s="2199"/>
    </row>
    <row r="10" customFormat="false" ht="12.75" hidden="false" customHeight="true" outlineLevel="0" collapsed="false">
      <c r="A10" s="2198" t="s">
        <v>1944</v>
      </c>
      <c r="B10" s="1789" t="s">
        <v>1999</v>
      </c>
      <c r="C10" s="1789" t="s">
        <v>2002</v>
      </c>
      <c r="D10" s="2199"/>
      <c r="E10" s="2199"/>
    </row>
    <row r="11" customFormat="false" ht="12.75" hidden="false" customHeight="true" outlineLevel="0" collapsed="false">
      <c r="A11" s="2198" t="s">
        <v>1944</v>
      </c>
      <c r="B11" s="1789" t="s">
        <v>1999</v>
      </c>
      <c r="C11" s="1789" t="s">
        <v>2003</v>
      </c>
      <c r="D11" s="2199"/>
      <c r="E11" s="2199"/>
    </row>
    <row r="12" customFormat="false" ht="12.75" hidden="false" customHeight="true" outlineLevel="0" collapsed="false">
      <c r="A12" s="2198" t="s">
        <v>1944</v>
      </c>
      <c r="B12" s="1789" t="s">
        <v>1999</v>
      </c>
      <c r="C12" s="1789" t="s">
        <v>2004</v>
      </c>
      <c r="D12" s="2199"/>
      <c r="E12" s="2199"/>
    </row>
    <row r="13" customFormat="false" ht="12.75" hidden="false" customHeight="true" outlineLevel="0" collapsed="false">
      <c r="A13" s="2198" t="s">
        <v>1944</v>
      </c>
      <c r="B13" s="1789" t="s">
        <v>1999</v>
      </c>
      <c r="C13" s="1789" t="s">
        <v>2005</v>
      </c>
      <c r="D13" s="2199"/>
      <c r="E13" s="2199"/>
    </row>
    <row r="14" customFormat="false" ht="12.75" hidden="false" customHeight="true" outlineLevel="0" collapsed="false">
      <c r="A14" s="2198" t="s">
        <v>1944</v>
      </c>
      <c r="B14" s="1789" t="s">
        <v>1999</v>
      </c>
      <c r="C14" s="1789" t="s">
        <v>2006</v>
      </c>
      <c r="D14" s="2199"/>
      <c r="E14" s="2199"/>
    </row>
    <row r="15" customFormat="false" ht="12.75" hidden="false" customHeight="true" outlineLevel="0" collapsed="false">
      <c r="A15" s="2198" t="s">
        <v>1944</v>
      </c>
      <c r="B15" s="1789" t="s">
        <v>1999</v>
      </c>
      <c r="C15" s="1789" t="s">
        <v>2007</v>
      </c>
      <c r="D15" s="2199"/>
      <c r="E15" s="2199"/>
    </row>
    <row r="16" customFormat="false" ht="12.75" hidden="false" customHeight="true" outlineLevel="0" collapsed="false">
      <c r="A16" s="2198" t="s">
        <v>1943</v>
      </c>
      <c r="B16" s="1789" t="s">
        <v>1999</v>
      </c>
      <c r="C16" s="1789" t="s">
        <v>2007</v>
      </c>
      <c r="D16" s="2199"/>
      <c r="E16" s="2199"/>
    </row>
    <row r="17" customFormat="false" ht="12.75" hidden="false" customHeight="true" outlineLevel="0" collapsed="false">
      <c r="A17" s="2198" t="s">
        <v>1945</v>
      </c>
      <c r="B17" s="1789" t="s">
        <v>1999</v>
      </c>
      <c r="C17" s="1789" t="s">
        <v>2000</v>
      </c>
      <c r="D17" s="2199"/>
      <c r="E17" s="2199"/>
    </row>
    <row r="18" customFormat="false" ht="12.75" hidden="false" customHeight="true" outlineLevel="0" collapsed="false">
      <c r="A18" s="2198" t="s">
        <v>1945</v>
      </c>
      <c r="B18" s="1789" t="s">
        <v>1999</v>
      </c>
      <c r="C18" s="1789" t="s">
        <v>2000</v>
      </c>
      <c r="D18" s="2199"/>
      <c r="E18" s="2199"/>
    </row>
    <row r="19" customFormat="false" ht="12.75" hidden="false" customHeight="true" outlineLevel="0" collapsed="false">
      <c r="A19" s="2198" t="s">
        <v>1945</v>
      </c>
      <c r="B19" s="1789" t="s">
        <v>1999</v>
      </c>
      <c r="C19" s="1789" t="s">
        <v>2001</v>
      </c>
      <c r="D19" s="2199"/>
      <c r="E19" s="2199"/>
    </row>
    <row r="20" customFormat="false" ht="12.75" hidden="false" customHeight="true" outlineLevel="0" collapsed="false">
      <c r="A20" s="2198" t="s">
        <v>1945</v>
      </c>
      <c r="B20" s="1789" t="s">
        <v>1999</v>
      </c>
      <c r="C20" s="1789" t="s">
        <v>2001</v>
      </c>
      <c r="D20" s="2199"/>
      <c r="E20" s="2199"/>
    </row>
    <row r="21" customFormat="false" ht="12.75" hidden="false" customHeight="true" outlineLevel="0" collapsed="false">
      <c r="A21" s="2198" t="s">
        <v>1945</v>
      </c>
      <c r="B21" s="1789" t="s">
        <v>1999</v>
      </c>
      <c r="C21" s="1789" t="s">
        <v>2002</v>
      </c>
      <c r="D21" s="2199"/>
      <c r="E21" s="2199"/>
    </row>
    <row r="22" customFormat="false" ht="12.75" hidden="false" customHeight="true" outlineLevel="0" collapsed="false">
      <c r="A22" s="2198" t="s">
        <v>1945</v>
      </c>
      <c r="B22" s="1789" t="s">
        <v>1999</v>
      </c>
      <c r="C22" s="1789" t="s">
        <v>2003</v>
      </c>
      <c r="D22" s="2199"/>
      <c r="E22" s="2199"/>
    </row>
    <row r="23" customFormat="false" ht="12.75" hidden="false" customHeight="true" outlineLevel="0" collapsed="false">
      <c r="A23" s="2198" t="s">
        <v>1945</v>
      </c>
      <c r="B23" s="1789" t="s">
        <v>1999</v>
      </c>
      <c r="C23" s="1789" t="s">
        <v>2004</v>
      </c>
      <c r="D23" s="2199"/>
      <c r="E23" s="2199"/>
    </row>
    <row r="24" customFormat="false" ht="12.75" hidden="false" customHeight="true" outlineLevel="0" collapsed="false">
      <c r="A24" s="2198" t="s">
        <v>1945</v>
      </c>
      <c r="B24" s="1789" t="s">
        <v>1999</v>
      </c>
      <c r="C24" s="1789" t="s">
        <v>2005</v>
      </c>
      <c r="D24" s="2199"/>
      <c r="E24" s="2199"/>
    </row>
    <row r="25" customFormat="false" ht="12.75" hidden="false" customHeight="true" outlineLevel="0" collapsed="false">
      <c r="A25" s="2198" t="s">
        <v>1945</v>
      </c>
      <c r="B25" s="1789" t="s">
        <v>1999</v>
      </c>
      <c r="C25" s="1789" t="s">
        <v>2006</v>
      </c>
      <c r="D25" s="2199"/>
      <c r="E25" s="2199"/>
    </row>
    <row r="26" customFormat="false" ht="12.75" hidden="false" customHeight="true" outlineLevel="0" collapsed="false">
      <c r="A26" s="2198" t="s">
        <v>1945</v>
      </c>
      <c r="B26" s="1789" t="s">
        <v>1999</v>
      </c>
      <c r="C26" s="1789" t="s">
        <v>2007</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8</v>
      </c>
      <c r="B28" s="2194"/>
      <c r="C28" s="2194"/>
      <c r="D28" s="2194"/>
      <c r="E28" s="2194"/>
    </row>
    <row r="29" customFormat="false" ht="28.5" hidden="false" customHeight="true" outlineLevel="0" collapsed="false">
      <c r="A29" s="2195" t="s">
        <v>1934</v>
      </c>
      <c r="B29" s="2196" t="s">
        <v>2009</v>
      </c>
      <c r="C29" s="2196" t="s">
        <v>2010</v>
      </c>
      <c r="D29" s="2196" t="s">
        <v>2011</v>
      </c>
      <c r="E29" s="2202" t="s">
        <v>1998</v>
      </c>
    </row>
    <row r="30" customFormat="false" ht="13.5" hidden="false" customHeight="true" outlineLevel="0" collapsed="false">
      <c r="A30" s="2198" t="s">
        <v>1944</v>
      </c>
      <c r="B30" s="1789" t="s">
        <v>2012</v>
      </c>
      <c r="C30" s="1789"/>
      <c r="D30" s="1789"/>
      <c r="E30" s="2203"/>
    </row>
    <row r="31" customFormat="false" ht="12.75" hidden="false" customHeight="true" outlineLevel="0" collapsed="false">
      <c r="A31" s="2198" t="s">
        <v>1944</v>
      </c>
      <c r="B31" s="1789" t="s">
        <v>2013</v>
      </c>
      <c r="C31" s="1789"/>
      <c r="D31" s="1789"/>
      <c r="E31" s="2203"/>
    </row>
    <row r="32" customFormat="false" ht="12.75" hidden="false" customHeight="true" outlineLevel="0" collapsed="false">
      <c r="A32" s="2198" t="s">
        <v>1944</v>
      </c>
      <c r="B32" s="1789" t="s">
        <v>2014</v>
      </c>
      <c r="C32" s="1789"/>
      <c r="D32" s="1789"/>
      <c r="E32" s="2203"/>
    </row>
    <row r="33" customFormat="false" ht="12.75" hidden="false" customHeight="true" outlineLevel="0" collapsed="false">
      <c r="A33" s="2198" t="s">
        <v>1944</v>
      </c>
      <c r="B33" s="1789" t="s">
        <v>2015</v>
      </c>
      <c r="C33" s="1789"/>
      <c r="D33" s="1789"/>
      <c r="E33" s="2203"/>
    </row>
    <row r="34" customFormat="false" ht="12.75" hidden="false" customHeight="true" outlineLevel="0" collapsed="false">
      <c r="A34" s="2198" t="s">
        <v>1944</v>
      </c>
      <c r="B34" s="1789" t="s">
        <v>2016</v>
      </c>
      <c r="C34" s="1789"/>
      <c r="D34" s="1789"/>
      <c r="E34" s="2203"/>
    </row>
    <row r="35" customFormat="false" ht="12.75" hidden="false" customHeight="true" outlineLevel="0" collapsed="false">
      <c r="A35" s="2198" t="s">
        <v>1944</v>
      </c>
      <c r="B35" s="1789" t="s">
        <v>2016</v>
      </c>
      <c r="C35" s="1789"/>
      <c r="D35" s="1789"/>
      <c r="E35" s="2203"/>
    </row>
    <row r="36" customFormat="false" ht="12.75" hidden="false" customHeight="true" outlineLevel="0" collapsed="false">
      <c r="A36" s="2198" t="s">
        <v>1944</v>
      </c>
      <c r="B36" s="1789" t="s">
        <v>2016</v>
      </c>
      <c r="C36" s="1789"/>
      <c r="D36" s="1789"/>
      <c r="E36" s="2203"/>
    </row>
    <row r="37" customFormat="false" ht="12.75" hidden="false" customHeight="true" outlineLevel="0" collapsed="false">
      <c r="A37" s="2198" t="s">
        <v>1944</v>
      </c>
      <c r="B37" s="1789" t="s">
        <v>2017</v>
      </c>
      <c r="C37" s="1789"/>
      <c r="D37" s="1789"/>
      <c r="E37" s="2203"/>
    </row>
    <row r="38" customFormat="false" ht="12.75" hidden="false" customHeight="true" outlineLevel="0" collapsed="false">
      <c r="A38" s="2198" t="s">
        <v>1944</v>
      </c>
      <c r="B38" s="1789" t="s">
        <v>2018</v>
      </c>
      <c r="C38" s="1789"/>
      <c r="D38" s="1789"/>
      <c r="E38" s="2203"/>
    </row>
    <row r="39" customFormat="false" ht="12.75" hidden="false" customHeight="true" outlineLevel="0" collapsed="false">
      <c r="A39" s="2198" t="s">
        <v>1944</v>
      </c>
      <c r="B39" s="1789" t="s">
        <v>2019</v>
      </c>
      <c r="C39" s="1789"/>
      <c r="D39" s="1789"/>
      <c r="E39" s="2203"/>
    </row>
    <row r="40" customFormat="false" ht="12.75" hidden="false" customHeight="true" outlineLevel="0" collapsed="false">
      <c r="A40" s="2198" t="s">
        <v>1944</v>
      </c>
      <c r="B40" s="1789" t="s">
        <v>2020</v>
      </c>
      <c r="C40" s="1789"/>
      <c r="D40" s="1789"/>
      <c r="E40" s="2203"/>
    </row>
    <row r="41" customFormat="false" ht="12.75" hidden="false" customHeight="true" outlineLevel="0" collapsed="false">
      <c r="A41" s="2198" t="s">
        <v>1943</v>
      </c>
      <c r="B41" s="1789" t="s">
        <v>2012</v>
      </c>
      <c r="C41" s="1789"/>
      <c r="D41" s="1789"/>
      <c r="E41" s="2203"/>
    </row>
    <row r="42" customFormat="false" ht="12.75" hidden="false" customHeight="true" outlineLevel="0" collapsed="false">
      <c r="A42" s="2198" t="s">
        <v>1943</v>
      </c>
      <c r="B42" s="1789" t="s">
        <v>2013</v>
      </c>
      <c r="C42" s="1789"/>
      <c r="D42" s="1789"/>
      <c r="E42" s="2203"/>
    </row>
    <row r="43" customFormat="false" ht="12.75" hidden="false" customHeight="true" outlineLevel="0" collapsed="false">
      <c r="A43" s="2198" t="s">
        <v>1943</v>
      </c>
      <c r="B43" s="1789" t="s">
        <v>2014</v>
      </c>
      <c r="C43" s="1789"/>
      <c r="D43" s="1789"/>
      <c r="E43" s="2203"/>
    </row>
    <row r="44" customFormat="false" ht="12.75" hidden="false" customHeight="true" outlineLevel="0" collapsed="false">
      <c r="A44" s="2198" t="s">
        <v>1943</v>
      </c>
      <c r="B44" s="1789" t="s">
        <v>2015</v>
      </c>
      <c r="C44" s="1789"/>
      <c r="D44" s="1789"/>
      <c r="E44" s="2203"/>
    </row>
    <row r="45" customFormat="false" ht="12.75" hidden="false" customHeight="true" outlineLevel="0" collapsed="false">
      <c r="A45" s="2198" t="s">
        <v>1943</v>
      </c>
      <c r="B45" s="1789" t="s">
        <v>2021</v>
      </c>
      <c r="C45" s="1789"/>
      <c r="D45" s="1789"/>
      <c r="E45" s="2203"/>
    </row>
    <row r="46" customFormat="false" ht="12.75" hidden="false" customHeight="true" outlineLevel="0" collapsed="false">
      <c r="A46" s="2198" t="s">
        <v>1943</v>
      </c>
      <c r="B46" s="1789" t="s">
        <v>2022</v>
      </c>
      <c r="C46" s="1789"/>
      <c r="D46" s="1789"/>
      <c r="E46" s="2203"/>
    </row>
    <row r="47" customFormat="false" ht="12.75" hidden="false" customHeight="true" outlineLevel="0" collapsed="false">
      <c r="A47" s="2198" t="s">
        <v>1943</v>
      </c>
      <c r="B47" s="1789" t="s">
        <v>2018</v>
      </c>
      <c r="C47" s="1789"/>
      <c r="D47" s="1789"/>
      <c r="E47" s="2203"/>
    </row>
    <row r="48" customFormat="false" ht="12.75" hidden="false" customHeight="true" outlineLevel="0" collapsed="false">
      <c r="A48" s="2198" t="s">
        <v>1943</v>
      </c>
      <c r="B48" s="1789" t="s">
        <v>2019</v>
      </c>
      <c r="C48" s="1789"/>
      <c r="D48" s="1789"/>
      <c r="E48" s="2203"/>
    </row>
    <row r="49" customFormat="false" ht="12.75" hidden="false" customHeight="true" outlineLevel="0" collapsed="false">
      <c r="A49" s="2198" t="s">
        <v>1943</v>
      </c>
      <c r="B49" s="1789" t="s">
        <v>2020</v>
      </c>
      <c r="C49" s="1789"/>
      <c r="D49" s="1789"/>
      <c r="E49" s="2203"/>
    </row>
    <row r="50" customFormat="false" ht="12.75" hidden="false" customHeight="true" outlineLevel="0" collapsed="false">
      <c r="A50" s="2198" t="s">
        <v>1943</v>
      </c>
      <c r="B50" s="1789" t="s">
        <v>2023</v>
      </c>
      <c r="C50" s="1789"/>
      <c r="D50" s="1789"/>
      <c r="E50" s="2203"/>
    </row>
    <row r="51" customFormat="false" ht="12.75" hidden="false" customHeight="true" outlineLevel="0" collapsed="false">
      <c r="A51" s="2198" t="s">
        <v>1943</v>
      </c>
      <c r="B51" s="1789" t="s">
        <v>2024</v>
      </c>
      <c r="C51" s="1789"/>
      <c r="D51" s="1789"/>
      <c r="E51" s="2203"/>
    </row>
    <row r="52" customFormat="false" ht="12.75" hidden="false" customHeight="true" outlineLevel="0" collapsed="false">
      <c r="A52" s="2198" t="s">
        <v>1943</v>
      </c>
      <c r="B52" s="1789" t="s">
        <v>2024</v>
      </c>
      <c r="C52" s="1789"/>
      <c r="D52" s="1789"/>
      <c r="E52" s="2203"/>
    </row>
    <row r="53" customFormat="false" ht="12.75" hidden="false" customHeight="true" outlineLevel="0" collapsed="false">
      <c r="A53" s="2198" t="s">
        <v>1945</v>
      </c>
      <c r="B53" s="1789" t="s">
        <v>2016</v>
      </c>
      <c r="C53" s="1789"/>
      <c r="D53" s="1789"/>
      <c r="E53" s="2203"/>
    </row>
    <row r="54" customFormat="false" ht="12.75" hidden="false" customHeight="true" outlineLevel="0" collapsed="false">
      <c r="A54" s="2198" t="s">
        <v>1945</v>
      </c>
      <c r="B54" s="1789" t="s">
        <v>2025</v>
      </c>
      <c r="C54" s="1789"/>
      <c r="D54" s="1789"/>
      <c r="E54" s="2203"/>
    </row>
    <row r="55" customFormat="false" ht="12.75" hidden="false" customHeight="true" outlineLevel="0" collapsed="false">
      <c r="A55" s="2198" t="s">
        <v>1945</v>
      </c>
      <c r="B55" s="1789" t="s">
        <v>2017</v>
      </c>
      <c r="C55" s="1789"/>
      <c r="D55" s="1789"/>
      <c r="E55" s="2203"/>
    </row>
    <row r="56" customFormat="false" ht="12.75" hidden="false" customHeight="true" outlineLevel="0" collapsed="false">
      <c r="A56" s="2198" t="s">
        <v>1945</v>
      </c>
      <c r="B56" s="1789" t="s">
        <v>2018</v>
      </c>
      <c r="C56" s="1789"/>
      <c r="D56" s="1789"/>
      <c r="E56" s="2203"/>
    </row>
    <row r="57" customFormat="false" ht="12.75" hidden="false" customHeight="true" outlineLevel="0" collapsed="false">
      <c r="A57" s="2198" t="s">
        <v>1945</v>
      </c>
      <c r="B57" s="1789" t="s">
        <v>2019</v>
      </c>
      <c r="C57" s="1789"/>
      <c r="D57" s="1789"/>
      <c r="E57" s="2203"/>
    </row>
    <row r="58" customFormat="false" ht="12.75" hidden="false" customHeight="true" outlineLevel="0" collapsed="false">
      <c r="A58" s="2198" t="s">
        <v>1945</v>
      </c>
      <c r="B58" s="1789" t="s">
        <v>2020</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26</v>
      </c>
      <c r="B61" s="2204"/>
      <c r="C61" s="2204"/>
      <c r="D61" s="2204"/>
      <c r="E61" s="2204"/>
    </row>
    <row r="62" customFormat="false" ht="18.75" hidden="false" customHeight="true" outlineLevel="0" collapsed="false">
      <c r="A62" s="2205" t="s">
        <v>2027</v>
      </c>
    </row>
    <row r="63" customFormat="false" ht="30" hidden="false" customHeight="true" outlineLevel="0" collapsed="false">
      <c r="A63" s="2204" t="s">
        <v>2028</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9</v>
      </c>
      <c r="B1" s="2176"/>
      <c r="C1" s="2176"/>
      <c r="D1" s="2176"/>
      <c r="E1" s="2176"/>
      <c r="F1" s="2174"/>
      <c r="G1" s="114" t="s">
        <v>78</v>
      </c>
    </row>
    <row r="2" customFormat="false" ht="15.75" hidden="false" customHeight="true" outlineLevel="0" collapsed="false">
      <c r="A2" s="634" t="s">
        <v>223</v>
      </c>
      <c r="B2" s="2174"/>
      <c r="C2" s="2174"/>
      <c r="D2" s="2174"/>
      <c r="E2" s="2174"/>
      <c r="F2" s="2174"/>
      <c r="G2" s="114" t="s">
        <v>80</v>
      </c>
    </row>
    <row r="3" customFormat="false" ht="15.75" hidden="false" customHeight="true" outlineLevel="0" collapsed="false">
      <c r="A3" s="634"/>
      <c r="B3" s="2174"/>
      <c r="C3" s="2174"/>
      <c r="D3" s="2174"/>
      <c r="E3" s="2174"/>
      <c r="F3" s="2174"/>
      <c r="G3" s="114" t="s">
        <v>81</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30</v>
      </c>
      <c r="B5" s="2194"/>
      <c r="C5" s="2194"/>
      <c r="D5" s="2194"/>
      <c r="E5" s="2194"/>
      <c r="F5" s="2194"/>
      <c r="G5" s="2194"/>
    </row>
    <row r="6" customFormat="false" ht="45" hidden="false" customHeight="true" outlineLevel="0" collapsed="false">
      <c r="A6" s="2195" t="s">
        <v>1934</v>
      </c>
      <c r="B6" s="2196" t="s">
        <v>2031</v>
      </c>
      <c r="C6" s="2196" t="s">
        <v>2032</v>
      </c>
      <c r="D6" s="2196" t="s">
        <v>2033</v>
      </c>
      <c r="E6" s="2196" t="s">
        <v>2034</v>
      </c>
      <c r="F6" s="2196" t="s">
        <v>2035</v>
      </c>
      <c r="G6" s="2183" t="s">
        <v>1998</v>
      </c>
    </row>
    <row r="7" customFormat="false" ht="13.5" hidden="false" customHeight="true" outlineLevel="0" collapsed="false">
      <c r="A7" s="570" t="s">
        <v>2036</v>
      </c>
      <c r="B7" s="570" t="s">
        <v>681</v>
      </c>
      <c r="C7" s="572" t="n">
        <v>0</v>
      </c>
      <c r="D7" s="572" t="n">
        <v>0</v>
      </c>
      <c r="E7" s="572" t="n">
        <v>0</v>
      </c>
      <c r="F7" s="570" t="s">
        <v>2037</v>
      </c>
      <c r="G7" s="571"/>
    </row>
    <row r="8" customFormat="false" ht="12.75" hidden="false" customHeight="true" outlineLevel="0" collapsed="false">
      <c r="A8" s="570" t="s">
        <v>2036</v>
      </c>
      <c r="B8" s="570" t="s">
        <v>2038</v>
      </c>
      <c r="C8" s="572" t="n">
        <v>0</v>
      </c>
      <c r="D8" s="570"/>
      <c r="E8" s="572" t="n">
        <v>0</v>
      </c>
      <c r="F8" s="570" t="s">
        <v>2037</v>
      </c>
      <c r="G8" s="571"/>
    </row>
    <row r="9" customFormat="false" ht="12.75" hidden="false" customHeight="true" outlineLevel="0" collapsed="false">
      <c r="A9" s="570" t="s">
        <v>2036</v>
      </c>
      <c r="B9" s="570" t="s">
        <v>768</v>
      </c>
      <c r="C9" s="572" t="n">
        <v>0</v>
      </c>
      <c r="D9" s="572" t="n">
        <v>910</v>
      </c>
      <c r="E9" s="572" t="n">
        <v>0</v>
      </c>
      <c r="F9" s="570" t="s">
        <v>2037</v>
      </c>
      <c r="G9" s="571"/>
    </row>
    <row r="10" customFormat="false" ht="12.75" hidden="false" customHeight="true" outlineLevel="0" collapsed="false">
      <c r="A10" s="570" t="s">
        <v>2036</v>
      </c>
      <c r="B10" s="570" t="s">
        <v>2039</v>
      </c>
      <c r="C10" s="572" t="n">
        <v>0</v>
      </c>
      <c r="D10" s="572" t="n">
        <v>0</v>
      </c>
      <c r="E10" s="572" t="n">
        <v>0</v>
      </c>
      <c r="F10" s="570" t="s">
        <v>2037</v>
      </c>
      <c r="G10" s="571"/>
    </row>
    <row r="11" customFormat="false" ht="12.75" hidden="false" customHeight="true" outlineLevel="0" collapsed="false">
      <c r="A11" s="570" t="s">
        <v>2040</v>
      </c>
      <c r="B11" s="570" t="s">
        <v>2039</v>
      </c>
      <c r="C11" s="572" t="n">
        <v>0.0093</v>
      </c>
      <c r="D11" s="572" t="n">
        <v>320</v>
      </c>
      <c r="E11" s="572" t="n">
        <v>2.976</v>
      </c>
      <c r="F11" s="570" t="s">
        <v>2037</v>
      </c>
      <c r="G11" s="571" t="s">
        <v>2041</v>
      </c>
    </row>
    <row r="12" customFormat="false" ht="12.75" hidden="false" customHeight="true" outlineLevel="0" collapsed="false">
      <c r="A12" s="570" t="s">
        <v>2040</v>
      </c>
      <c r="B12" s="570" t="s">
        <v>2042</v>
      </c>
      <c r="C12" s="572" t="n">
        <v>0.009</v>
      </c>
      <c r="D12" s="572" t="n">
        <v>320</v>
      </c>
      <c r="E12" s="572" t="n">
        <v>2.88</v>
      </c>
      <c r="F12" s="570" t="s">
        <v>2037</v>
      </c>
      <c r="G12" s="571"/>
    </row>
    <row r="13" customFormat="false" ht="12.75" hidden="false" customHeight="true" outlineLevel="0" collapsed="false">
      <c r="A13" s="570" t="s">
        <v>2043</v>
      </c>
      <c r="B13" s="570" t="s">
        <v>2039</v>
      </c>
      <c r="C13" s="572" t="n">
        <v>0</v>
      </c>
      <c r="D13" s="572" t="n">
        <v>17200</v>
      </c>
      <c r="E13" s="572" t="n">
        <v>0</v>
      </c>
      <c r="F13" s="570" t="s">
        <v>2037</v>
      </c>
      <c r="G13" s="571"/>
      <c r="H13" s="63"/>
    </row>
    <row r="14" customFormat="false" ht="12.75" hidden="false" customHeight="true" outlineLevel="0" collapsed="false">
      <c r="A14" s="570" t="s">
        <v>2043</v>
      </c>
      <c r="B14" s="570" t="s">
        <v>2044</v>
      </c>
      <c r="C14" s="572" t="n">
        <v>0</v>
      </c>
      <c r="D14" s="572" t="n">
        <v>17200</v>
      </c>
      <c r="E14" s="572" t="n">
        <v>0</v>
      </c>
      <c r="F14" s="570" t="s">
        <v>2037</v>
      </c>
      <c r="G14" s="571"/>
    </row>
    <row r="15" customFormat="false" ht="12.75" hidden="false" customHeight="true" outlineLevel="0" collapsed="false">
      <c r="A15" s="570" t="s">
        <v>2045</v>
      </c>
      <c r="B15" s="570" t="s">
        <v>2039</v>
      </c>
      <c r="C15" s="572" t="n">
        <v>0.0005</v>
      </c>
      <c r="D15" s="572" t="n">
        <v>0.0004</v>
      </c>
      <c r="E15" s="572" t="n">
        <v>2E-007</v>
      </c>
      <c r="F15" s="570" t="s">
        <v>2037</v>
      </c>
      <c r="G15" s="571"/>
    </row>
    <row r="16" customFormat="false" ht="13.5" hidden="false" customHeight="true" outlineLevel="0" collapsed="false">
      <c r="A16" s="570" t="s">
        <v>2045</v>
      </c>
      <c r="B16" s="570" t="s">
        <v>2042</v>
      </c>
      <c r="C16" s="572" t="n">
        <v>0</v>
      </c>
      <c r="D16" s="572" t="n">
        <v>0.0004</v>
      </c>
      <c r="E16" s="572" t="n">
        <v>0</v>
      </c>
      <c r="F16" s="570" t="s">
        <v>2037</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46</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9</v>
      </c>
      <c r="B20" s="2208"/>
      <c r="C20" s="2208"/>
      <c r="D20" s="2208"/>
      <c r="E20" s="2208"/>
      <c r="F20" s="2208"/>
      <c r="G20" s="2209"/>
    </row>
    <row r="21" customFormat="false" ht="33" hidden="false" customHeight="true" outlineLevel="0" collapsed="false">
      <c r="A21" s="2210" t="s">
        <v>2047</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48</v>
      </c>
      <c r="B1" s="170"/>
      <c r="K1" s="114" t="s">
        <v>78</v>
      </c>
    </row>
    <row r="2" customFormat="false" ht="15.75" hidden="false" customHeight="true" outlineLevel="0" collapsed="false">
      <c r="A2" s="634" t="s">
        <v>2049</v>
      </c>
      <c r="B2" s="170"/>
      <c r="K2" s="114" t="s">
        <v>80</v>
      </c>
    </row>
    <row r="3" customFormat="false" ht="15.75" hidden="false" customHeight="true" outlineLevel="0" collapsed="false">
      <c r="A3" s="1463" t="s">
        <v>2050</v>
      </c>
      <c r="B3" s="170"/>
      <c r="K3" s="114" t="s">
        <v>81</v>
      </c>
    </row>
    <row r="4" customFormat="false" ht="12.75" hidden="false" customHeight="true" outlineLevel="0" collapsed="false">
      <c r="A4" s="138"/>
      <c r="B4" s="138"/>
      <c r="C4" s="138"/>
    </row>
    <row r="5" customFormat="false" ht="53.25" hidden="false" customHeight="true" outlineLevel="0" collapsed="false">
      <c r="A5" s="2211" t="s">
        <v>82</v>
      </c>
      <c r="B5" s="2212" t="s">
        <v>2051</v>
      </c>
      <c r="C5" s="2212" t="s">
        <v>2052</v>
      </c>
      <c r="D5" s="2212" t="s">
        <v>2053</v>
      </c>
      <c r="E5" s="2212" t="s">
        <v>2054</v>
      </c>
      <c r="F5" s="2212" t="s">
        <v>2055</v>
      </c>
      <c r="G5" s="2212" t="s">
        <v>2056</v>
      </c>
      <c r="H5" s="2212" t="s">
        <v>2057</v>
      </c>
      <c r="I5" s="2212" t="s">
        <v>2058</v>
      </c>
      <c r="J5" s="2212" t="s">
        <v>2059</v>
      </c>
      <c r="K5" s="2212" t="s">
        <v>2060</v>
      </c>
      <c r="L5" s="16"/>
    </row>
    <row r="6" customFormat="false" ht="12.75" hidden="false" customHeight="true" outlineLevel="0" collapsed="false">
      <c r="A6" s="2211"/>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14" t="s">
        <v>2061</v>
      </c>
      <c r="B7" s="2215" t="n">
        <v>41198.9015146836</v>
      </c>
      <c r="C7" s="2215" t="n">
        <v>43296.9662065794</v>
      </c>
      <c r="D7" s="2215" t="n">
        <v>43360.2120510061</v>
      </c>
      <c r="E7" s="2215" t="n">
        <v>41101.3383016412</v>
      </c>
      <c r="F7" s="2215" t="n">
        <v>40222.9113485661</v>
      </c>
      <c r="G7" s="2215" t="n">
        <v>41098.4807559503</v>
      </c>
      <c r="H7" s="2215" t="n">
        <v>41947.8178779357</v>
      </c>
      <c r="I7" s="2215" t="n">
        <v>41314.6812453627</v>
      </c>
      <c r="J7" s="2215" t="n">
        <v>42636.9745118419</v>
      </c>
      <c r="K7" s="2215" t="n">
        <v>42729.7614879247</v>
      </c>
      <c r="L7" s="16"/>
    </row>
    <row r="8" customFormat="false" ht="12.75" hidden="false" customHeight="true" outlineLevel="0" collapsed="false">
      <c r="A8" s="2216" t="s">
        <v>1747</v>
      </c>
      <c r="B8" s="2217" t="n">
        <v>41114.2806372771</v>
      </c>
      <c r="C8" s="2217" t="n">
        <v>43196.8210607583</v>
      </c>
      <c r="D8" s="2217" t="n">
        <v>43264.0532713374</v>
      </c>
      <c r="E8" s="2217" t="n">
        <v>41009.1993782379</v>
      </c>
      <c r="F8" s="2217" t="n">
        <v>40144.9397817251</v>
      </c>
      <c r="G8" s="2217" t="n">
        <v>41024.9151718077</v>
      </c>
      <c r="H8" s="2217" t="n">
        <v>41869.2687177334</v>
      </c>
      <c r="I8" s="2217" t="n">
        <v>41241.6224972246</v>
      </c>
      <c r="J8" s="2217" t="n">
        <v>42565.9409857931</v>
      </c>
      <c r="K8" s="2217" t="n">
        <v>42666.2803719233</v>
      </c>
      <c r="L8" s="16"/>
    </row>
    <row r="9" customFormat="false" ht="12.75" hidden="false" customHeight="true" outlineLevel="0" collapsed="false">
      <c r="A9" s="2218"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9"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8"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8"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8"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6" t="s">
        <v>124</v>
      </c>
      <c r="B14" s="2217" t="n">
        <v>84.620877406489</v>
      </c>
      <c r="C14" s="2217" t="n">
        <v>100.145145821107</v>
      </c>
      <c r="D14" s="2217" t="n">
        <v>96.1587796687015</v>
      </c>
      <c r="E14" s="2217" t="n">
        <v>92.1389234032922</v>
      </c>
      <c r="F14" s="2217" t="n">
        <v>77.9715668410344</v>
      </c>
      <c r="G14" s="2217" t="n">
        <v>73.5655841425869</v>
      </c>
      <c r="H14" s="2217" t="n">
        <v>78.5491602022617</v>
      </c>
      <c r="I14" s="2217" t="n">
        <v>73.0587481381281</v>
      </c>
      <c r="J14" s="2217" t="n">
        <v>71.0335260487942</v>
      </c>
      <c r="K14" s="2217" t="n">
        <v>63.4811160013519</v>
      </c>
      <c r="L14" s="16"/>
    </row>
    <row r="15" customFormat="false" ht="12.75" hidden="false" customHeight="true" outlineLevel="0" collapsed="false">
      <c r="A15" s="2218"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8"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0" t="s">
        <v>2062</v>
      </c>
      <c r="B17" s="2221" t="n">
        <v>3006.085471652</v>
      </c>
      <c r="C17" s="2221" t="n">
        <v>2662.30068594445</v>
      </c>
      <c r="D17" s="2221" t="n">
        <v>2512.93756299842</v>
      </c>
      <c r="E17" s="2221" t="n">
        <v>2260.00952426271</v>
      </c>
      <c r="F17" s="2221" t="n">
        <v>2423.57120924276</v>
      </c>
      <c r="G17" s="2221" t="n">
        <v>2271.06904614305</v>
      </c>
      <c r="H17" s="2221" t="n">
        <v>2099.69925218767</v>
      </c>
      <c r="I17" s="2221" t="n">
        <v>1926.00060862028</v>
      </c>
      <c r="J17" s="2221" t="n">
        <v>1920.12036533025</v>
      </c>
      <c r="K17" s="2221" t="n">
        <v>1920.03041573774</v>
      </c>
      <c r="L17" s="16"/>
    </row>
    <row r="18" customFormat="false" ht="12.75" hidden="false" customHeight="true" outlineLevel="0" collapsed="false">
      <c r="A18" s="2216"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6"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6"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6"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6" t="s">
        <v>2063</v>
      </c>
      <c r="B22" s="654"/>
      <c r="C22" s="654"/>
      <c r="D22" s="654"/>
      <c r="E22" s="654"/>
      <c r="F22" s="654"/>
      <c r="G22" s="654"/>
      <c r="H22" s="654"/>
      <c r="I22" s="654"/>
      <c r="J22" s="654"/>
      <c r="K22" s="654"/>
      <c r="L22" s="16"/>
    </row>
    <row r="23" customFormat="false" ht="13.5" hidden="false" customHeight="true" outlineLevel="0" collapsed="false">
      <c r="A23" s="2216" t="s">
        <v>2064</v>
      </c>
      <c r="B23" s="654"/>
      <c r="C23" s="654"/>
      <c r="D23" s="654"/>
      <c r="E23" s="654"/>
      <c r="F23" s="654"/>
      <c r="G23" s="654"/>
      <c r="H23" s="654"/>
      <c r="I23" s="654"/>
      <c r="J23" s="654"/>
      <c r="K23" s="654"/>
      <c r="L23" s="16"/>
    </row>
    <row r="24" customFormat="false" ht="13.5" hidden="false" customHeight="true" outlineLevel="0" collapsed="false">
      <c r="A24" s="2216"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2" t="s">
        <v>2065</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0" t="s">
        <v>1694</v>
      </c>
      <c r="B26" s="654"/>
      <c r="C26" s="654"/>
      <c r="D26" s="654"/>
      <c r="E26" s="654"/>
      <c r="F26" s="654"/>
      <c r="G26" s="654"/>
      <c r="H26" s="654"/>
      <c r="I26" s="654"/>
      <c r="J26" s="654"/>
      <c r="K26" s="654"/>
      <c r="L26" s="16"/>
    </row>
    <row r="27" customFormat="false" ht="12.75" hidden="false" customHeight="true" outlineLevel="0" collapsed="false">
      <c r="A27" s="2216" t="s">
        <v>1695</v>
      </c>
      <c r="B27" s="654"/>
      <c r="C27" s="654"/>
      <c r="D27" s="654"/>
      <c r="E27" s="654"/>
      <c r="F27" s="654"/>
      <c r="G27" s="654"/>
      <c r="H27" s="654"/>
      <c r="I27" s="654"/>
      <c r="J27" s="654"/>
      <c r="K27" s="654"/>
      <c r="L27" s="16"/>
    </row>
    <row r="28" customFormat="false" ht="12.75" hidden="false" customHeight="true" outlineLevel="0" collapsed="false">
      <c r="A28" s="2216" t="s">
        <v>848</v>
      </c>
      <c r="B28" s="654"/>
      <c r="C28" s="654"/>
      <c r="D28" s="654"/>
      <c r="E28" s="654"/>
      <c r="F28" s="654"/>
      <c r="G28" s="654"/>
      <c r="H28" s="654"/>
      <c r="I28" s="654"/>
      <c r="J28" s="654"/>
      <c r="K28" s="654"/>
      <c r="L28" s="16"/>
    </row>
    <row r="29" customFormat="false" ht="12.75" hidden="false" customHeight="true" outlineLevel="0" collapsed="false">
      <c r="A29" s="2216" t="s">
        <v>858</v>
      </c>
      <c r="B29" s="654"/>
      <c r="C29" s="654"/>
      <c r="D29" s="654"/>
      <c r="E29" s="654"/>
      <c r="F29" s="654"/>
      <c r="G29" s="654"/>
      <c r="H29" s="654"/>
      <c r="I29" s="654"/>
      <c r="J29" s="654"/>
      <c r="K29" s="654"/>
      <c r="L29" s="16"/>
    </row>
    <row r="30" customFormat="false" ht="12.75" hidden="false" customHeight="true" outlineLevel="0" collapsed="false">
      <c r="A30" s="2216" t="s">
        <v>2066</v>
      </c>
      <c r="B30" s="654"/>
      <c r="C30" s="654"/>
      <c r="D30" s="654"/>
      <c r="E30" s="654"/>
      <c r="F30" s="654"/>
      <c r="G30" s="654"/>
      <c r="H30" s="654"/>
      <c r="I30" s="654"/>
      <c r="J30" s="654"/>
      <c r="K30" s="654"/>
      <c r="L30" s="16"/>
    </row>
    <row r="31" customFormat="false" ht="12.75" hidden="false" customHeight="true" outlineLevel="0" collapsed="false">
      <c r="A31" s="2216" t="s">
        <v>869</v>
      </c>
      <c r="B31" s="654"/>
      <c r="C31" s="654"/>
      <c r="D31" s="654"/>
      <c r="E31" s="654"/>
      <c r="F31" s="654"/>
      <c r="G31" s="654"/>
      <c r="H31" s="654"/>
      <c r="I31" s="654"/>
      <c r="J31" s="654"/>
      <c r="K31" s="654"/>
      <c r="L31" s="16"/>
    </row>
    <row r="32" customFormat="false" ht="12.75" hidden="false" customHeight="true" outlineLevel="0" collapsed="false">
      <c r="A32" s="2216" t="s">
        <v>1697</v>
      </c>
      <c r="B32" s="654"/>
      <c r="C32" s="654"/>
      <c r="D32" s="654"/>
      <c r="E32" s="654"/>
      <c r="F32" s="654"/>
      <c r="G32" s="654"/>
      <c r="H32" s="654"/>
      <c r="I32" s="654"/>
      <c r="J32" s="654"/>
      <c r="K32" s="654"/>
      <c r="L32" s="16"/>
    </row>
    <row r="33" customFormat="false" ht="13.5" hidden="false" customHeight="true" outlineLevel="0" collapsed="false">
      <c r="A33" s="2223" t="s">
        <v>1685</v>
      </c>
      <c r="B33" s="654"/>
      <c r="C33" s="654"/>
      <c r="D33" s="654"/>
      <c r="E33" s="654"/>
      <c r="F33" s="654"/>
      <c r="G33" s="654"/>
      <c r="H33" s="654"/>
      <c r="I33" s="654"/>
      <c r="J33" s="654"/>
      <c r="K33" s="654"/>
      <c r="L33" s="16"/>
    </row>
    <row r="34" customFormat="false" ht="14.25" hidden="false" customHeight="true" outlineLevel="0" collapsed="false">
      <c r="A34" s="2220" t="s">
        <v>2067</v>
      </c>
      <c r="B34" s="2224" t="n">
        <v>-1962.18942075434</v>
      </c>
      <c r="C34" s="2224" t="n">
        <v>-2012.79755558234</v>
      </c>
      <c r="D34" s="2224" t="n">
        <v>-2147.28419770167</v>
      </c>
      <c r="E34" s="2224" t="n">
        <v>-3331.45345032634</v>
      </c>
      <c r="F34" s="2224" t="n">
        <v>-2431.50582004634</v>
      </c>
      <c r="G34" s="2224" t="n">
        <v>-3164.36797982567</v>
      </c>
      <c r="H34" s="2224" t="n">
        <v>-2752.08935737133</v>
      </c>
      <c r="I34" s="2224" t="n">
        <v>-3256.57987123067</v>
      </c>
      <c r="J34" s="2224" t="n">
        <v>-2979.08499836833</v>
      </c>
      <c r="K34" s="2224"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5"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2" t="s">
        <v>1702</v>
      </c>
      <c r="B42" s="2221" t="n">
        <v>63.3315</v>
      </c>
      <c r="C42" s="2221" t="n">
        <v>60.2095</v>
      </c>
      <c r="D42" s="2221" t="n">
        <v>55.533</v>
      </c>
      <c r="E42" s="2221" t="n">
        <v>49.582776</v>
      </c>
      <c r="F42" s="2221" t="n">
        <v>40.181076</v>
      </c>
      <c r="G42" s="2221" t="n">
        <v>34.6804605425</v>
      </c>
      <c r="H42" s="2221" t="n">
        <v>31.086636375</v>
      </c>
      <c r="I42" s="2221" t="n">
        <v>28.44912696</v>
      </c>
      <c r="J42" s="2221" t="n">
        <v>25.892218885</v>
      </c>
      <c r="K42" s="2221" t="n">
        <v>22.61158458</v>
      </c>
      <c r="L42" s="16"/>
    </row>
    <row r="43" customFormat="false" ht="12.75" hidden="false" customHeight="true" outlineLevel="0" collapsed="false">
      <c r="A43" s="2216"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6" t="s">
        <v>1704</v>
      </c>
      <c r="B44" s="654"/>
      <c r="C44" s="654"/>
      <c r="D44" s="654"/>
      <c r="E44" s="654"/>
      <c r="F44" s="654"/>
      <c r="G44" s="654"/>
      <c r="H44" s="654"/>
      <c r="I44" s="654"/>
      <c r="J44" s="654"/>
      <c r="K44" s="654"/>
      <c r="L44" s="16"/>
    </row>
    <row r="45" customFormat="false" ht="12.75" hidden="false" customHeight="true" outlineLevel="0" collapsed="false">
      <c r="A45" s="2216"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6" t="s">
        <v>798</v>
      </c>
      <c r="B46" s="2226" t="s">
        <v>97</v>
      </c>
      <c r="C46" s="2226" t="s">
        <v>97</v>
      </c>
      <c r="D46" s="2226" t="s">
        <v>97</v>
      </c>
      <c r="E46" s="2226" t="s">
        <v>97</v>
      </c>
      <c r="F46" s="2226" t="s">
        <v>97</v>
      </c>
      <c r="G46" s="2226" t="s">
        <v>97</v>
      </c>
      <c r="H46" s="2226" t="s">
        <v>97</v>
      </c>
      <c r="I46" s="2226" t="s">
        <v>97</v>
      </c>
      <c r="J46" s="2226" t="s">
        <v>97</v>
      </c>
      <c r="K46" s="2226" t="s">
        <v>97</v>
      </c>
      <c r="L46" s="16"/>
    </row>
    <row r="47" customFormat="false" ht="12.75" hidden="false" customHeight="true" outlineLevel="0" collapsed="false">
      <c r="A47" s="2227" t="s">
        <v>2068</v>
      </c>
      <c r="B47" s="2221" t="n">
        <v>10.96</v>
      </c>
      <c r="C47" s="2221" t="n">
        <v>11.151</v>
      </c>
      <c r="D47" s="2221" t="n">
        <v>11.342</v>
      </c>
      <c r="E47" s="2221" t="n">
        <v>11.518</v>
      </c>
      <c r="F47" s="2221" t="n">
        <v>11.709</v>
      </c>
      <c r="G47" s="2221" t="n">
        <v>11.9</v>
      </c>
      <c r="H47" s="2221" t="n">
        <v>12.091</v>
      </c>
      <c r="I47" s="2221" t="n">
        <v>12.282</v>
      </c>
      <c r="J47" s="2221" t="n">
        <v>12.473</v>
      </c>
      <c r="K47" s="2221" t="n">
        <v>12.679</v>
      </c>
      <c r="L47" s="16"/>
    </row>
    <row r="48" customFormat="false" ht="13.5" hidden="false" customHeight="true" outlineLevel="0" collapsed="false">
      <c r="A48" s="2228"/>
      <c r="B48" s="2226"/>
      <c r="C48" s="2226"/>
      <c r="D48" s="2226"/>
      <c r="E48" s="2226"/>
      <c r="F48" s="2226"/>
      <c r="G48" s="2226"/>
      <c r="H48" s="2226"/>
      <c r="I48" s="2226"/>
      <c r="J48" s="2226"/>
      <c r="K48" s="2226"/>
      <c r="L48" s="16"/>
    </row>
    <row r="49" customFormat="false" ht="14.25" hidden="false" customHeight="true" outlineLevel="0" collapsed="false">
      <c r="A49" s="2227" t="s">
        <v>2069</v>
      </c>
      <c r="B49" s="2229" t="n">
        <v>42677.1245659883</v>
      </c>
      <c r="C49" s="2229" t="n">
        <v>44355.7818651285</v>
      </c>
      <c r="D49" s="2229" t="n">
        <v>44111.2123111628</v>
      </c>
      <c r="E49" s="2229" t="n">
        <v>40386.2613312976</v>
      </c>
      <c r="F49" s="2229" t="n">
        <v>40549.5897327425</v>
      </c>
      <c r="G49" s="2229" t="n">
        <v>40519.0841309702</v>
      </c>
      <c r="H49" s="2229" t="n">
        <v>41588.358345407</v>
      </c>
      <c r="I49" s="2229" t="n">
        <v>40257.4358619723</v>
      </c>
      <c r="J49" s="2229" t="n">
        <v>41832.7913841188</v>
      </c>
      <c r="K49" s="2229" t="n">
        <v>42724.3302492514</v>
      </c>
      <c r="L49" s="16"/>
    </row>
    <row r="50" customFormat="false" ht="14.25" hidden="false" customHeight="true" outlineLevel="0" collapsed="false">
      <c r="A50" s="2227" t="s">
        <v>2070</v>
      </c>
      <c r="B50" s="2229" t="n">
        <v>44639.3139867426</v>
      </c>
      <c r="C50" s="2229" t="n">
        <v>46368.5794207108</v>
      </c>
      <c r="D50" s="2229" t="n">
        <v>46258.4965088645</v>
      </c>
      <c r="E50" s="2229" t="n">
        <v>43717.7147816239</v>
      </c>
      <c r="F50" s="2229" t="n">
        <v>42981.0955527889</v>
      </c>
      <c r="G50" s="2229" t="n">
        <v>43683.4521107959</v>
      </c>
      <c r="H50" s="2229" t="n">
        <v>44340.4477027784</v>
      </c>
      <c r="I50" s="2229" t="n">
        <v>43514.015733203</v>
      </c>
      <c r="J50" s="2229" t="n">
        <v>44811.8763824871</v>
      </c>
      <c r="K50" s="2229" t="n">
        <v>44893.7127255724</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31" t="s">
        <v>1910</v>
      </c>
      <c r="B52" s="654"/>
      <c r="C52" s="654"/>
      <c r="D52" s="654"/>
      <c r="E52" s="654"/>
      <c r="F52" s="654"/>
      <c r="G52" s="654"/>
      <c r="H52" s="654"/>
      <c r="I52" s="654"/>
      <c r="J52" s="654"/>
      <c r="K52" s="654"/>
      <c r="L52" s="16"/>
    </row>
    <row r="53" customFormat="false" ht="12.75" hidden="false" customHeight="true" outlineLevel="0" collapsed="false">
      <c r="A53" s="2214" t="s">
        <v>140</v>
      </c>
      <c r="B53" s="2221" t="n">
        <v>3125.66047812957</v>
      </c>
      <c r="C53" s="2221" t="n">
        <v>3047.06965773059</v>
      </c>
      <c r="D53" s="2221" t="n">
        <v>3240.5010822721</v>
      </c>
      <c r="E53" s="2221" t="n">
        <v>3375.19922779954</v>
      </c>
      <c r="F53" s="2221" t="n">
        <v>3489.50004076813</v>
      </c>
      <c r="G53" s="2221" t="n">
        <v>3709.57756618838</v>
      </c>
      <c r="H53" s="2221" t="n">
        <v>3853.94854139117</v>
      </c>
      <c r="I53" s="2221" t="n">
        <v>4000.58850477053</v>
      </c>
      <c r="J53" s="2221" t="n">
        <v>4183.03425389316</v>
      </c>
      <c r="K53" s="2221" t="n">
        <v>4492.11902738006</v>
      </c>
      <c r="L53" s="16"/>
    </row>
    <row r="54" customFormat="false" ht="12.75" hidden="false" customHeight="true" outlineLevel="0" collapsed="false">
      <c r="A54" s="2218"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8"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4"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2"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63" t="s">
        <v>2048</v>
      </c>
      <c r="B1" s="2176"/>
      <c r="C1" s="114" t="s">
        <v>78</v>
      </c>
    </row>
    <row r="2" customFormat="false" ht="15.75" hidden="false" customHeight="true" outlineLevel="0" collapsed="false">
      <c r="A2" s="634" t="s">
        <v>2049</v>
      </c>
      <c r="B2" s="2176"/>
      <c r="C2" s="114" t="s">
        <v>80</v>
      </c>
    </row>
    <row r="3" customFormat="false" ht="15.75" hidden="false" customHeight="true" outlineLevel="0" collapsed="false">
      <c r="A3" s="1463" t="s">
        <v>2072</v>
      </c>
      <c r="B3" s="2176"/>
      <c r="C3" s="114" t="s">
        <v>81</v>
      </c>
    </row>
    <row r="4" customFormat="false" ht="12.75" hidden="false" customHeight="true" outlineLevel="0" collapsed="false">
      <c r="A4" s="138"/>
      <c r="B4" s="138"/>
      <c r="C4" s="138"/>
    </row>
    <row r="5" customFormat="false" ht="53.25" hidden="false" customHeight="true" outlineLevel="0" collapsed="false">
      <c r="A5" s="2211" t="s">
        <v>82</v>
      </c>
      <c r="B5" s="2212" t="s">
        <v>2073</v>
      </c>
      <c r="C5" s="2233" t="s">
        <v>2074</v>
      </c>
      <c r="D5" s="16"/>
    </row>
    <row r="6" customFormat="false" ht="12.75" hidden="false" customHeight="true" outlineLevel="0" collapsed="false">
      <c r="A6" s="2211"/>
      <c r="B6" s="2213" t="s">
        <v>90</v>
      </c>
      <c r="C6" s="2234" t="s">
        <v>1548</v>
      </c>
      <c r="D6" s="16"/>
    </row>
    <row r="7" customFormat="false" ht="13.5" hidden="false" customHeight="true" outlineLevel="0" collapsed="false">
      <c r="A7" s="2214" t="s">
        <v>2061</v>
      </c>
      <c r="B7" s="2215" t="n">
        <v>41674.6459661656</v>
      </c>
      <c r="C7" s="2235" t="n">
        <v>1.1547503306912</v>
      </c>
      <c r="D7" s="16"/>
    </row>
    <row r="8" customFormat="false" ht="12.75" hidden="false" customHeight="true" outlineLevel="0" collapsed="false">
      <c r="A8" s="2216" t="s">
        <v>1747</v>
      </c>
      <c r="B8" s="2217" t="n">
        <v>41615.5552562205</v>
      </c>
      <c r="C8" s="2236" t="n">
        <v>1.21922264277409</v>
      </c>
      <c r="D8" s="16"/>
    </row>
    <row r="9" customFormat="false" ht="12.75" hidden="false" customHeight="true" outlineLevel="0" collapsed="false">
      <c r="A9" s="2218" t="s">
        <v>1674</v>
      </c>
      <c r="B9" s="572" t="n">
        <v>3025.69948208023</v>
      </c>
      <c r="C9" s="572" t="n">
        <v>18.7478883822511</v>
      </c>
      <c r="D9" s="16"/>
    </row>
    <row r="10" customFormat="false" ht="12.75" hidden="false" customHeight="true" outlineLevel="0" collapsed="false">
      <c r="A10" s="2219" t="s">
        <v>1748</v>
      </c>
      <c r="B10" s="572" t="n">
        <v>5807.07566461647</v>
      </c>
      <c r="C10" s="572" t="n">
        <v>-4.87894086694688</v>
      </c>
      <c r="D10" s="16"/>
    </row>
    <row r="11" customFormat="false" ht="12.75" hidden="false" customHeight="true" outlineLevel="0" collapsed="false">
      <c r="A11" s="2218" t="s">
        <v>1676</v>
      </c>
      <c r="B11" s="572" t="n">
        <v>15646.0880424309</v>
      </c>
      <c r="C11" s="572" t="n">
        <v>9.0506608225086</v>
      </c>
      <c r="D11" s="16"/>
    </row>
    <row r="12" customFormat="false" ht="12.75" hidden="false" customHeight="true" outlineLevel="0" collapsed="false">
      <c r="A12" s="2218" t="s">
        <v>1677</v>
      </c>
      <c r="B12" s="572" t="n">
        <v>17001.7187941051</v>
      </c>
      <c r="C12" s="572" t="n">
        <v>-5.07256327619095</v>
      </c>
      <c r="D12" s="16"/>
    </row>
    <row r="13" customFormat="false" ht="12.75" hidden="false" customHeight="true" outlineLevel="0" collapsed="false">
      <c r="A13" s="2218" t="s">
        <v>1678</v>
      </c>
      <c r="B13" s="572" t="n">
        <v>134.973272987718</v>
      </c>
      <c r="C13" s="572" t="n">
        <v>-33.699822056418</v>
      </c>
      <c r="D13" s="16"/>
    </row>
    <row r="14" customFormat="false" ht="12.75" hidden="false" customHeight="true" outlineLevel="0" collapsed="false">
      <c r="A14" s="2216" t="s">
        <v>124</v>
      </c>
      <c r="B14" s="2217" t="n">
        <v>59.0907099450714</v>
      </c>
      <c r="C14" s="2236" t="n">
        <v>-30.1700576073912</v>
      </c>
      <c r="D14" s="16"/>
    </row>
    <row r="15" customFormat="false" ht="12.75" hidden="false" customHeight="true" outlineLevel="0" collapsed="false">
      <c r="A15" s="2218" t="s">
        <v>125</v>
      </c>
      <c r="B15" s="570" t="s">
        <v>126</v>
      </c>
      <c r="C15" s="572" t="n">
        <v>0</v>
      </c>
      <c r="D15" s="16"/>
    </row>
    <row r="16" customFormat="false" ht="13.5" hidden="false" customHeight="true" outlineLevel="0" collapsed="false">
      <c r="A16" s="2218" t="s">
        <v>1679</v>
      </c>
      <c r="B16" s="751" t="n">
        <v>59.0907099450714</v>
      </c>
      <c r="C16" s="751" t="n">
        <v>-30.1700576073912</v>
      </c>
      <c r="D16" s="16"/>
    </row>
    <row r="17" customFormat="false" ht="12.75" hidden="false" customHeight="true" outlineLevel="0" collapsed="false">
      <c r="A17" s="2220" t="s">
        <v>2062</v>
      </c>
      <c r="B17" s="2221" t="n">
        <v>2045.90570999747</v>
      </c>
      <c r="C17" s="2237" t="n">
        <v>-31.9411996335175</v>
      </c>
      <c r="D17" s="16"/>
    </row>
    <row r="18" customFormat="false" ht="12.75" hidden="false" customHeight="true" outlineLevel="0" collapsed="false">
      <c r="A18" s="2216" t="s">
        <v>492</v>
      </c>
      <c r="B18" s="572" t="n">
        <v>1868.25316169747</v>
      </c>
      <c r="C18" s="572" t="n">
        <v>-31.9080630848199</v>
      </c>
      <c r="D18" s="16"/>
    </row>
    <row r="19" customFormat="false" ht="12.75" hidden="false" customHeight="true" outlineLevel="0" collapsed="false">
      <c r="A19" s="2216" t="s">
        <v>503</v>
      </c>
      <c r="B19" s="572" t="n">
        <v>110.4848032</v>
      </c>
      <c r="C19" s="572" t="n">
        <v>-0.659510889844565</v>
      </c>
      <c r="D19" s="16"/>
    </row>
    <row r="20" customFormat="false" ht="12.75" hidden="false" customHeight="true" outlineLevel="0" collapsed="false">
      <c r="A20" s="2216" t="s">
        <v>517</v>
      </c>
      <c r="B20" s="572" t="n">
        <v>66.4077451</v>
      </c>
      <c r="C20" s="572" t="n">
        <v>-55.7593153753091</v>
      </c>
      <c r="D20" s="16"/>
    </row>
    <row r="21" customFormat="false" ht="12.75" hidden="false" customHeight="true" outlineLevel="0" collapsed="false">
      <c r="A21" s="2216" t="s">
        <v>527</v>
      </c>
      <c r="B21" s="570" t="s">
        <v>121</v>
      </c>
      <c r="C21" s="572" t="n">
        <v>0</v>
      </c>
      <c r="D21" s="16"/>
    </row>
    <row r="22" customFormat="false" ht="13.5" hidden="false" customHeight="true" outlineLevel="0" collapsed="false">
      <c r="A22" s="2216" t="s">
        <v>2063</v>
      </c>
      <c r="B22" s="654"/>
      <c r="C22" s="654"/>
      <c r="D22" s="16"/>
    </row>
    <row r="23" customFormat="false" ht="13.5" hidden="false" customHeight="true" outlineLevel="0" collapsed="false">
      <c r="A23" s="2216" t="s">
        <v>2064</v>
      </c>
      <c r="B23" s="654"/>
      <c r="C23" s="654"/>
      <c r="D23" s="16"/>
    </row>
    <row r="24" customFormat="false" ht="13.5" hidden="false" customHeight="true" outlineLevel="0" collapsed="false">
      <c r="A24" s="2216" t="s">
        <v>1685</v>
      </c>
      <c r="B24" s="751" t="n">
        <v>0.76</v>
      </c>
      <c r="C24" s="751" t="n">
        <v>-26.9230769230769</v>
      </c>
      <c r="D24" s="16"/>
    </row>
    <row r="25" customFormat="false" ht="13.5" hidden="false" customHeight="true" outlineLevel="0" collapsed="false">
      <c r="A25" s="2222" t="s">
        <v>2065</v>
      </c>
      <c r="B25" s="751" t="n">
        <v>199.567257941</v>
      </c>
      <c r="C25" s="751" t="n">
        <v>-44.5701166369982</v>
      </c>
      <c r="D25" s="16"/>
    </row>
    <row r="26" customFormat="false" ht="12.75" hidden="false" customHeight="true" outlineLevel="0" collapsed="false">
      <c r="A26" s="2220" t="s">
        <v>1694</v>
      </c>
      <c r="B26" s="654"/>
      <c r="C26" s="654"/>
      <c r="D26" s="16"/>
    </row>
    <row r="27" customFormat="false" ht="12.75" hidden="false" customHeight="true" outlineLevel="0" collapsed="false">
      <c r="A27" s="2216" t="s">
        <v>1695</v>
      </c>
      <c r="B27" s="654"/>
      <c r="C27" s="654"/>
      <c r="D27" s="16"/>
    </row>
    <row r="28" customFormat="false" ht="12.75" hidden="false" customHeight="true" outlineLevel="0" collapsed="false">
      <c r="A28" s="2216" t="s">
        <v>848</v>
      </c>
      <c r="B28" s="654"/>
      <c r="C28" s="654"/>
      <c r="D28" s="16"/>
    </row>
    <row r="29" customFormat="false" ht="12.75" hidden="false" customHeight="true" outlineLevel="0" collapsed="false">
      <c r="A29" s="2216" t="s">
        <v>858</v>
      </c>
      <c r="B29" s="654"/>
      <c r="C29" s="654"/>
      <c r="D29" s="16"/>
    </row>
    <row r="30" customFormat="false" ht="12.75" hidden="false" customHeight="true" outlineLevel="0" collapsed="false">
      <c r="A30" s="2216" t="s">
        <v>2066</v>
      </c>
      <c r="B30" s="654"/>
      <c r="C30" s="654"/>
      <c r="D30" s="16"/>
    </row>
    <row r="31" customFormat="false" ht="12.75" hidden="false" customHeight="true" outlineLevel="0" collapsed="false">
      <c r="A31" s="2216" t="s">
        <v>869</v>
      </c>
      <c r="B31" s="654"/>
      <c r="C31" s="654"/>
      <c r="D31" s="16"/>
    </row>
    <row r="32" customFormat="false" ht="12.75" hidden="false" customHeight="true" outlineLevel="0" collapsed="false">
      <c r="A32" s="2216" t="s">
        <v>1697</v>
      </c>
      <c r="B32" s="654"/>
      <c r="C32" s="654"/>
      <c r="D32" s="16"/>
    </row>
    <row r="33" customFormat="false" ht="13.5" hidden="false" customHeight="true" outlineLevel="0" collapsed="false">
      <c r="A33" s="2223" t="s">
        <v>1685</v>
      </c>
      <c r="B33" s="654"/>
      <c r="C33" s="654"/>
      <c r="D33" s="16"/>
    </row>
    <row r="34" customFormat="false" ht="14.25" hidden="false" customHeight="true" outlineLevel="0" collapsed="false">
      <c r="A34" s="2220" t="s">
        <v>2067</v>
      </c>
      <c r="B34" s="2224" t="n">
        <v>-2.88155880166903</v>
      </c>
      <c r="C34" s="2238" t="n">
        <v>-99.8531457375526</v>
      </c>
      <c r="D34" s="16"/>
    </row>
    <row r="35" customFormat="false" ht="12.75" hidden="false" customHeight="true" outlineLevel="0" collapsed="false">
      <c r="A35" s="1618" t="s">
        <v>1156</v>
      </c>
      <c r="B35" s="572" t="n">
        <v>-861.70393922967</v>
      </c>
      <c r="C35" s="572" t="n">
        <v>-71.4014964860101</v>
      </c>
      <c r="D35" s="16"/>
    </row>
    <row r="36" customFormat="false" ht="12.75" hidden="false" customHeight="true" outlineLevel="0" collapsed="false">
      <c r="A36" s="1618" t="s">
        <v>1159</v>
      </c>
      <c r="B36" s="572" t="n">
        <v>38.8492898796666</v>
      </c>
      <c r="C36" s="572" t="n">
        <v>-90.0001437253319</v>
      </c>
      <c r="D36" s="16"/>
    </row>
    <row r="37" customFormat="false" ht="12.75" hidden="false" customHeight="true" outlineLevel="0" collapsed="false">
      <c r="A37" s="1618" t="s">
        <v>1162</v>
      </c>
      <c r="B37" s="572" t="n">
        <v>292.668245708667</v>
      </c>
      <c r="C37" s="572" t="n">
        <v>75.3064146180263</v>
      </c>
      <c r="D37" s="16"/>
    </row>
    <row r="38" customFormat="false" ht="12.75" hidden="false" customHeight="true" outlineLevel="0" collapsed="false">
      <c r="A38" s="1618" t="s">
        <v>1165</v>
      </c>
      <c r="B38" s="572" t="n">
        <v>29.4170769016667</v>
      </c>
      <c r="C38" s="572" t="n">
        <v>71.0680865937422</v>
      </c>
      <c r="D38" s="16"/>
    </row>
    <row r="39" customFormat="false" ht="12.75" hidden="false" customHeight="true" outlineLevel="0" collapsed="false">
      <c r="A39" s="1618" t="s">
        <v>1700</v>
      </c>
      <c r="B39" s="572" t="n">
        <v>388.093519447334</v>
      </c>
      <c r="C39" s="572" t="n">
        <v>0.464025022194507</v>
      </c>
      <c r="D39" s="16"/>
    </row>
    <row r="40" customFormat="false" ht="12.75" hidden="false" customHeight="true" outlineLevel="0" collapsed="false">
      <c r="A40" s="1618" t="s">
        <v>1172</v>
      </c>
      <c r="B40" s="572" t="n">
        <v>109.794248490667</v>
      </c>
      <c r="C40" s="572" t="n">
        <v>19.3716754044046</v>
      </c>
      <c r="D40" s="16"/>
    </row>
    <row r="41" customFormat="false" ht="13.5" hidden="false" customHeight="true" outlineLevel="0" collapsed="false">
      <c r="A41" s="2225" t="s">
        <v>1701</v>
      </c>
      <c r="B41" s="41" t="s">
        <v>508</v>
      </c>
      <c r="C41" s="41" t="n">
        <v>0</v>
      </c>
      <c r="D41" s="16"/>
    </row>
    <row r="42" customFormat="false" ht="12.75" hidden="false" customHeight="true" outlineLevel="0" collapsed="false">
      <c r="A42" s="2222" t="s">
        <v>1702</v>
      </c>
      <c r="B42" s="2221" t="n">
        <v>19.16952861</v>
      </c>
      <c r="C42" s="2237" t="n">
        <v>-69.7314470524147</v>
      </c>
      <c r="D42" s="16"/>
    </row>
    <row r="43" customFormat="false" ht="12.75" hidden="false" customHeight="true" outlineLevel="0" collapsed="false">
      <c r="A43" s="2216" t="s">
        <v>1504</v>
      </c>
      <c r="B43" s="572" t="n">
        <v>1.79622861</v>
      </c>
      <c r="C43" s="572" t="n">
        <v>-80.5527195660647</v>
      </c>
      <c r="D43" s="16"/>
    </row>
    <row r="44" customFormat="false" ht="12.75" hidden="false" customHeight="true" outlineLevel="0" collapsed="false">
      <c r="A44" s="2216" t="s">
        <v>1704</v>
      </c>
      <c r="B44" s="654"/>
      <c r="C44" s="654"/>
      <c r="D44" s="16"/>
    </row>
    <row r="45" customFormat="false" ht="12.75" hidden="false" customHeight="true" outlineLevel="0" collapsed="false">
      <c r="A45" s="2216" t="s">
        <v>1705</v>
      </c>
      <c r="B45" s="572" t="n">
        <v>17.3733</v>
      </c>
      <c r="C45" s="572" t="n">
        <v>-67.8837824497967</v>
      </c>
      <c r="D45" s="16"/>
    </row>
    <row r="46" customFormat="false" ht="13.5" hidden="false" customHeight="true" outlineLevel="0" collapsed="false">
      <c r="A46" s="2216" t="s">
        <v>798</v>
      </c>
      <c r="B46" s="2226" t="s">
        <v>97</v>
      </c>
      <c r="C46" s="751" t="n">
        <v>0</v>
      </c>
      <c r="D46" s="16"/>
    </row>
    <row r="47" customFormat="false" ht="12.75" hidden="false" customHeight="true" outlineLevel="0" collapsed="false">
      <c r="A47" s="2227" t="s">
        <v>2068</v>
      </c>
      <c r="B47" s="2221" t="n">
        <v>12.87</v>
      </c>
      <c r="C47" s="2237" t="n">
        <v>17.4270072992701</v>
      </c>
      <c r="D47" s="16"/>
    </row>
    <row r="48" customFormat="false" ht="13.5" hidden="false" customHeight="true" outlineLevel="0" collapsed="false">
      <c r="A48" s="2228"/>
      <c r="B48" s="2226"/>
      <c r="C48" s="2226"/>
      <c r="D48" s="16"/>
    </row>
    <row r="49" customFormat="false" ht="14.25" hidden="false" customHeight="true" outlineLevel="0" collapsed="false">
      <c r="A49" s="2227" t="s">
        <v>2069</v>
      </c>
      <c r="B49" s="2229" t="n">
        <v>43949.2769039124</v>
      </c>
      <c r="C49" s="2239" t="n">
        <v>2.98087640829004</v>
      </c>
      <c r="D49" s="16"/>
    </row>
    <row r="50" customFormat="false" ht="14.25" hidden="false" customHeight="true" outlineLevel="0" collapsed="false">
      <c r="A50" s="2227" t="s">
        <v>2070</v>
      </c>
      <c r="B50" s="2229" t="n">
        <v>43952.158462714</v>
      </c>
      <c r="C50" s="2239" t="n">
        <v>-1.53935054699239</v>
      </c>
      <c r="D50" s="16"/>
    </row>
    <row r="51" customFormat="false" ht="13.5" hidden="false" customHeight="true" outlineLevel="0" collapsed="false">
      <c r="A51" s="2230"/>
      <c r="B51" s="2226"/>
      <c r="C51" s="2226"/>
      <c r="D51" s="16"/>
    </row>
    <row r="52" customFormat="false" ht="12.75" hidden="false" customHeight="true" outlineLevel="0" collapsed="false">
      <c r="A52" s="2231" t="s">
        <v>1910</v>
      </c>
      <c r="B52" s="654"/>
      <c r="C52" s="654"/>
      <c r="D52" s="16"/>
    </row>
    <row r="53" customFormat="false" ht="12.75" hidden="false" customHeight="true" outlineLevel="0" collapsed="false">
      <c r="A53" s="2214" t="s">
        <v>140</v>
      </c>
      <c r="B53" s="2221" t="n">
        <v>4700.45741854805</v>
      </c>
      <c r="C53" s="2237" t="n">
        <v>50.3828535260766</v>
      </c>
      <c r="D53" s="16"/>
    </row>
    <row r="54" customFormat="false" ht="12.75" hidden="false" customHeight="true" outlineLevel="0" collapsed="false">
      <c r="A54" s="2218" t="s">
        <v>141</v>
      </c>
      <c r="B54" s="572" t="n">
        <v>4661.85401131695</v>
      </c>
      <c r="C54" s="572" t="n">
        <v>52.0538464270773</v>
      </c>
      <c r="D54" s="16"/>
    </row>
    <row r="55" customFormat="false" ht="12.75" hidden="false" customHeight="true" outlineLevel="0" collapsed="false">
      <c r="A55" s="2218" t="s">
        <v>142</v>
      </c>
      <c r="B55" s="572" t="n">
        <v>38.603407231104</v>
      </c>
      <c r="C55" s="572" t="n">
        <v>-35.3781294395875</v>
      </c>
      <c r="D55" s="16"/>
    </row>
    <row r="56" customFormat="false" ht="12.75" hidden="false" customHeight="true" outlineLevel="0" collapsed="false">
      <c r="A56" s="2214" t="s">
        <v>143</v>
      </c>
      <c r="B56" s="570" t="s">
        <v>97</v>
      </c>
      <c r="C56" s="572" t="n">
        <v>0</v>
      </c>
      <c r="D56" s="16"/>
    </row>
    <row r="57" customFormat="false" ht="14.25" hidden="false" customHeight="true" outlineLevel="0" collapsed="false">
      <c r="A57" s="2232" t="s">
        <v>144</v>
      </c>
      <c r="B57" s="751" t="n">
        <v>5135.04805982194</v>
      </c>
      <c r="C57" s="751" t="n">
        <v>4.42312287400978</v>
      </c>
      <c r="D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7698.806792157</v>
      </c>
      <c r="C8" s="147" t="s">
        <v>171</v>
      </c>
      <c r="D8" s="81"/>
      <c r="E8" s="81"/>
      <c r="F8" s="81"/>
      <c r="G8" s="82"/>
      <c r="H8" s="85" t="n">
        <v>17001.7187941051</v>
      </c>
      <c r="I8" s="85" t="n">
        <v>3.83175868204367</v>
      </c>
      <c r="J8" s="148" t="n">
        <v>0.207934012252704</v>
      </c>
    </row>
    <row r="9" customFormat="false" ht="12.75" hidden="false" customHeight="true" outlineLevel="0" collapsed="false">
      <c r="A9" s="84" t="s">
        <v>172</v>
      </c>
      <c r="B9" s="85" t="n">
        <v>184092.3321753</v>
      </c>
      <c r="C9" s="147" t="s">
        <v>171</v>
      </c>
      <c r="D9" s="85" t="n">
        <v>73.6985375271151</v>
      </c>
      <c r="E9" s="85" t="n">
        <v>1.5847239249498</v>
      </c>
      <c r="F9" s="85" t="n">
        <v>0.670698369282804</v>
      </c>
      <c r="G9" s="82"/>
      <c r="H9" s="85" t="n">
        <v>13567.3356512755</v>
      </c>
      <c r="I9" s="85" t="n">
        <v>0.291735523198005</v>
      </c>
      <c r="J9" s="148" t="n">
        <v>0.123470426987442</v>
      </c>
    </row>
    <row r="10" customFormat="false" ht="12.75" hidden="false" customHeight="true" outlineLevel="0" collapsed="false">
      <c r="A10" s="84" t="s">
        <v>173</v>
      </c>
      <c r="B10" s="85" t="n">
        <v>117.7864769</v>
      </c>
      <c r="C10" s="147" t="s">
        <v>171</v>
      </c>
      <c r="D10" s="85" t="n">
        <v>92.7</v>
      </c>
      <c r="E10" s="85" t="n">
        <v>300</v>
      </c>
      <c r="F10" s="85" t="n">
        <v>1.6</v>
      </c>
      <c r="G10" s="82"/>
      <c r="H10" s="85" t="n">
        <v>10.91880640863</v>
      </c>
      <c r="I10" s="85" t="n">
        <v>0.03533594307</v>
      </c>
      <c r="J10" s="148" t="n">
        <v>0.00018845836304</v>
      </c>
    </row>
    <row r="11" customFormat="false" ht="12.75" hidden="false" customHeight="true" outlineLevel="0" collapsed="false">
      <c r="A11" s="84" t="s">
        <v>174</v>
      </c>
      <c r="B11" s="85" t="n">
        <v>61024.3197223</v>
      </c>
      <c r="C11" s="147" t="s">
        <v>171</v>
      </c>
      <c r="D11" s="85" t="n">
        <v>56.1</v>
      </c>
      <c r="E11" s="85" t="n">
        <v>6.96209667560858</v>
      </c>
      <c r="F11" s="85" t="n">
        <v>0.1</v>
      </c>
      <c r="G11" s="82"/>
      <c r="H11" s="85" t="n">
        <v>3423.46433642103</v>
      </c>
      <c r="I11" s="85" t="n">
        <v>0.4248572134699</v>
      </c>
      <c r="J11" s="148" t="n">
        <v>0.00610243197223</v>
      </c>
    </row>
    <row r="12" customFormat="false" ht="12.75" hidden="false" customHeight="true" outlineLevel="0" collapsed="false">
      <c r="A12" s="84" t="s">
        <v>175</v>
      </c>
      <c r="B12" s="85" t="n">
        <v>22464.3684176565</v>
      </c>
      <c r="C12" s="147" t="s">
        <v>171</v>
      </c>
      <c r="D12" s="85" t="n">
        <v>92.1874774216529</v>
      </c>
      <c r="E12" s="85" t="n">
        <v>137.098446083403</v>
      </c>
      <c r="F12" s="85" t="n">
        <v>3.47985278181914</v>
      </c>
      <c r="G12" s="101" t="s">
        <v>176</v>
      </c>
      <c r="H12" s="85" t="n">
        <v>2070.9334562944</v>
      </c>
      <c r="I12" s="85" t="n">
        <v>3.07983000230577</v>
      </c>
      <c r="J12" s="148" t="n">
        <v>0.078172694929992</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4398.0906188665</v>
      </c>
      <c r="C14" s="147" t="s">
        <v>171</v>
      </c>
      <c r="D14" s="81"/>
      <c r="E14" s="81"/>
      <c r="F14" s="81"/>
      <c r="G14" s="82"/>
      <c r="H14" s="85" t="n">
        <v>5473.85725483691</v>
      </c>
      <c r="I14" s="85" t="n">
        <v>0.643176545394514</v>
      </c>
      <c r="J14" s="148" t="n">
        <v>0.0431583333012856</v>
      </c>
    </row>
    <row r="15" customFormat="false" ht="12.75" hidden="false" customHeight="true" outlineLevel="0" collapsed="false">
      <c r="A15" s="84" t="s">
        <v>172</v>
      </c>
      <c r="B15" s="20" t="n">
        <v>55806.7761241</v>
      </c>
      <c r="C15" s="147" t="s">
        <v>171</v>
      </c>
      <c r="D15" s="85" t="n">
        <v>73.7011513908992</v>
      </c>
      <c r="E15" s="85" t="n">
        <v>1.63385315004898</v>
      </c>
      <c r="F15" s="85" t="n">
        <v>0.606850343645529</v>
      </c>
      <c r="G15" s="82"/>
      <c r="H15" s="20" t="n">
        <v>4113.02365576031</v>
      </c>
      <c r="I15" s="20" t="n">
        <v>0.0911800769644388</v>
      </c>
      <c r="J15" s="21" t="n">
        <v>0.0338663612686592</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4257.283406</v>
      </c>
      <c r="C17" s="147" t="s">
        <v>171</v>
      </c>
      <c r="D17" s="85" t="n">
        <v>56.1</v>
      </c>
      <c r="E17" s="85" t="n">
        <v>8.07620358145887</v>
      </c>
      <c r="F17" s="85" t="n">
        <v>0.1</v>
      </c>
      <c r="G17" s="82"/>
      <c r="H17" s="20" t="n">
        <v>1360.8335990766</v>
      </c>
      <c r="I17" s="20" t="n">
        <v>0.19590675912</v>
      </c>
      <c r="J17" s="21" t="n">
        <v>0.0024257283406</v>
      </c>
    </row>
    <row r="18" customFormat="false" ht="12.75" hidden="false" customHeight="true" outlineLevel="0" collapsed="false">
      <c r="A18" s="84" t="s">
        <v>175</v>
      </c>
      <c r="B18" s="20" t="n">
        <v>4334.0310887665</v>
      </c>
      <c r="C18" s="147" t="s">
        <v>171</v>
      </c>
      <c r="D18" s="85" t="n">
        <v>91.6233533870509</v>
      </c>
      <c r="E18" s="85" t="n">
        <v>82.161318646983</v>
      </c>
      <c r="F18" s="85" t="n">
        <v>1.58426267633917</v>
      </c>
      <c r="G18" s="101" t="s">
        <v>176</v>
      </c>
      <c r="H18" s="20" t="n">
        <v>397.098462036518</v>
      </c>
      <c r="I18" s="20" t="n">
        <v>0.356089709310075</v>
      </c>
      <c r="J18" s="21" t="n">
        <v>0.006866243692026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4984.753166559</v>
      </c>
      <c r="C20" s="147" t="s">
        <v>171</v>
      </c>
      <c r="D20" s="81"/>
      <c r="E20" s="81"/>
      <c r="F20" s="81"/>
      <c r="G20" s="82"/>
      <c r="H20" s="79" t="n">
        <v>10961.045696909</v>
      </c>
      <c r="I20" s="79" t="n">
        <v>3.0945376047372</v>
      </c>
      <c r="J20" s="128" t="n">
        <v>0.147164607599184</v>
      </c>
    </row>
    <row r="21" customFormat="false" ht="12.75" hidden="false" customHeight="true" outlineLevel="0" collapsed="false">
      <c r="A21" s="84" t="s">
        <v>172</v>
      </c>
      <c r="B21" s="20" t="n">
        <v>120952.8368972</v>
      </c>
      <c r="C21" s="147" t="s">
        <v>171</v>
      </c>
      <c r="D21" s="85" t="n">
        <v>73.700279542073</v>
      </c>
      <c r="E21" s="85" t="n">
        <v>1.06993315488777</v>
      </c>
      <c r="F21" s="85" t="n">
        <v>0.602306088217134</v>
      </c>
      <c r="G21" s="82"/>
      <c r="H21" s="20" t="n">
        <v>8914.2578907304</v>
      </c>
      <c r="I21" s="20" t="n">
        <v>0.129411450374047</v>
      </c>
      <c r="J21" s="21" t="n">
        <v>0.0728506300503176</v>
      </c>
    </row>
    <row r="22" customFormat="false" ht="12.75" hidden="false" customHeight="true" outlineLevel="0" collapsed="false">
      <c r="A22" s="84" t="s">
        <v>173</v>
      </c>
      <c r="B22" s="20" t="n">
        <v>117.7864769</v>
      </c>
      <c r="C22" s="147" t="s">
        <v>171</v>
      </c>
      <c r="D22" s="85" t="n">
        <v>92.7</v>
      </c>
      <c r="E22" s="85" t="n">
        <v>300</v>
      </c>
      <c r="F22" s="85" t="n">
        <v>1.6</v>
      </c>
      <c r="G22" s="82"/>
      <c r="H22" s="20" t="n">
        <v>10.91880640863</v>
      </c>
      <c r="I22" s="20" t="n">
        <v>0.03533594307</v>
      </c>
      <c r="J22" s="21" t="n">
        <v>0.00018845836304</v>
      </c>
    </row>
    <row r="23" customFormat="false" ht="12.75" hidden="false" customHeight="true" outlineLevel="0" collapsed="false">
      <c r="A23" s="84" t="s">
        <v>174</v>
      </c>
      <c r="B23" s="20" t="n">
        <v>36289.9999959</v>
      </c>
      <c r="C23" s="147" t="s">
        <v>171</v>
      </c>
      <c r="D23" s="85" t="n">
        <v>56.1</v>
      </c>
      <c r="E23" s="85" t="n">
        <v>6.23004233819353</v>
      </c>
      <c r="F23" s="85" t="n">
        <v>0.1</v>
      </c>
      <c r="G23" s="82"/>
      <c r="H23" s="20" t="n">
        <v>2035.86899976999</v>
      </c>
      <c r="I23" s="20" t="n">
        <v>0.2260882364275</v>
      </c>
      <c r="J23" s="21" t="n">
        <v>0.00362899999959</v>
      </c>
    </row>
    <row r="24" customFormat="false" ht="12.75" hidden="false" customHeight="true" outlineLevel="0" collapsed="false">
      <c r="A24" s="84" t="s">
        <v>175</v>
      </c>
      <c r="B24" s="20" t="n">
        <v>17624.129796559</v>
      </c>
      <c r="C24" s="147" t="s">
        <v>171</v>
      </c>
      <c r="D24" s="85" t="n">
        <v>92.3315885701854</v>
      </c>
      <c r="E24" s="85" t="n">
        <v>153.409104794129</v>
      </c>
      <c r="F24" s="85" t="n">
        <v>4</v>
      </c>
      <c r="G24" s="101" t="s">
        <v>176</v>
      </c>
      <c r="H24" s="20" t="n">
        <v>1627.26390128343</v>
      </c>
      <c r="I24" s="20" t="n">
        <v>2.70370197486565</v>
      </c>
      <c r="J24" s="21" t="n">
        <v>0.070496519186236</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315.963006731</v>
      </c>
      <c r="C26" s="147" t="s">
        <v>171</v>
      </c>
      <c r="D26" s="81"/>
      <c r="E26" s="81"/>
      <c r="F26" s="81"/>
      <c r="G26" s="82"/>
      <c r="H26" s="79" t="n">
        <v>566.81584235921</v>
      </c>
      <c r="I26" s="79" t="n">
        <v>0.0940445319119639</v>
      </c>
      <c r="J26" s="128" t="n">
        <v>0.0176110713522348</v>
      </c>
    </row>
    <row r="27" customFormat="false" ht="12.75" hidden="false" customHeight="true" outlineLevel="0" collapsed="false">
      <c r="A27" s="84" t="s">
        <v>172</v>
      </c>
      <c r="B27" s="20" t="n">
        <v>7332.719154</v>
      </c>
      <c r="C27" s="147" t="s">
        <v>171</v>
      </c>
      <c r="D27" s="85" t="n">
        <v>73.6499098687245</v>
      </c>
      <c r="E27" s="85" t="n">
        <v>9.70226656242652</v>
      </c>
      <c r="F27" s="85" t="n">
        <v>2.2847507611588</v>
      </c>
      <c r="G27" s="82"/>
      <c r="H27" s="20" t="n">
        <v>540.05410478477</v>
      </c>
      <c r="I27" s="20" t="n">
        <v>0.0711439958595187</v>
      </c>
      <c r="J27" s="21" t="n">
        <v>0.0167534356684652</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477.0363204</v>
      </c>
      <c r="C29" s="147" t="s">
        <v>171</v>
      </c>
      <c r="D29" s="85" t="n">
        <v>56.1</v>
      </c>
      <c r="E29" s="85" t="n">
        <v>6</v>
      </c>
      <c r="F29" s="85" t="n">
        <v>0.1</v>
      </c>
      <c r="G29" s="82"/>
      <c r="H29" s="20" t="n">
        <v>26.76173757444</v>
      </c>
      <c r="I29" s="20" t="n">
        <v>0.0028622179224</v>
      </c>
      <c r="J29" s="21" t="n">
        <v>4.770363204E-005</v>
      </c>
    </row>
    <row r="30" customFormat="false" ht="12.75" hidden="false" customHeight="true" outlineLevel="0" collapsed="false">
      <c r="A30" s="84" t="s">
        <v>175</v>
      </c>
      <c r="B30" s="20" t="n">
        <v>506.207532331</v>
      </c>
      <c r="C30" s="147" t="s">
        <v>171</v>
      </c>
      <c r="D30" s="85" t="n">
        <v>92</v>
      </c>
      <c r="E30" s="85" t="n">
        <v>39.5851836454747</v>
      </c>
      <c r="F30" s="85" t="n">
        <v>1.6</v>
      </c>
      <c r="G30" s="101" t="s">
        <v>176</v>
      </c>
      <c r="H30" s="20" t="n">
        <v>46.571092974452</v>
      </c>
      <c r="I30" s="20" t="n">
        <v>0.0200383181300452</v>
      </c>
      <c r="J30" s="21" t="n">
        <v>0.0008099320517296</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843.6169116982</v>
      </c>
      <c r="C32" s="154" t="s">
        <v>171</v>
      </c>
      <c r="D32" s="155"/>
      <c r="E32" s="155"/>
      <c r="F32" s="155"/>
      <c r="G32" s="156"/>
      <c r="H32" s="153" t="n">
        <v>134.973272987718</v>
      </c>
      <c r="I32" s="153" t="n">
        <v>0.00647408212742944</v>
      </c>
      <c r="J32" s="148" t="n">
        <v>0.00430187214530081</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843.6169116982</v>
      </c>
      <c r="C34" s="154" t="s">
        <v>171</v>
      </c>
      <c r="D34" s="155"/>
      <c r="E34" s="155"/>
      <c r="F34" s="155"/>
      <c r="G34" s="156"/>
      <c r="H34" s="153" t="n">
        <v>134.973272987718</v>
      </c>
      <c r="I34" s="153" t="n">
        <v>0.00647408212742944</v>
      </c>
      <c r="J34" s="148" t="n">
        <v>0.00430187214530081</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843.6169116982</v>
      </c>
      <c r="C36" s="147" t="s">
        <v>171</v>
      </c>
      <c r="D36" s="85" t="n">
        <v>73.211127610774</v>
      </c>
      <c r="E36" s="85" t="n">
        <v>3.51162005856521</v>
      </c>
      <c r="F36" s="85" t="n">
        <v>2.3333872226949</v>
      </c>
      <c r="G36" s="82"/>
      <c r="H36" s="20" t="n">
        <v>134.973272987718</v>
      </c>
      <c r="I36" s="20" t="n">
        <v>0.00647408212742944</v>
      </c>
      <c r="J36" s="21" t="n">
        <v>0.00430187214530081</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63" t="s">
        <v>2048</v>
      </c>
      <c r="K1" s="114" t="s">
        <v>78</v>
      </c>
    </row>
    <row r="2" customFormat="false" ht="15.75" hidden="false" customHeight="true" outlineLevel="0" collapsed="false">
      <c r="A2" s="1463" t="s">
        <v>2075</v>
      </c>
      <c r="K2" s="114" t="s">
        <v>80</v>
      </c>
    </row>
    <row r="3" customFormat="false" ht="15.75" hidden="false" customHeight="true" outlineLevel="0" collapsed="false">
      <c r="A3" s="1463" t="s">
        <v>2050</v>
      </c>
      <c r="K3" s="114" t="s">
        <v>81</v>
      </c>
    </row>
    <row r="4" customFormat="false" ht="12.75" hidden="false" customHeight="true" outlineLevel="0" collapsed="false"/>
    <row r="5" customFormat="false" ht="49.5" hidden="false" customHeight="true" outlineLevel="0" collapsed="false">
      <c r="A5" s="2240" t="s">
        <v>82</v>
      </c>
      <c r="B5" s="2212" t="s">
        <v>2051</v>
      </c>
      <c r="C5" s="2212" t="s">
        <v>2052</v>
      </c>
      <c r="D5" s="2212" t="s">
        <v>2053</v>
      </c>
      <c r="E5" s="2212" t="s">
        <v>2054</v>
      </c>
      <c r="F5" s="2212" t="s">
        <v>2055</v>
      </c>
      <c r="G5" s="2212" t="s">
        <v>2056</v>
      </c>
      <c r="H5" s="2212" t="s">
        <v>2057</v>
      </c>
      <c r="I5" s="2212" t="s">
        <v>2058</v>
      </c>
      <c r="J5" s="2212" t="s">
        <v>2059</v>
      </c>
      <c r="K5" s="2212" t="s">
        <v>2060</v>
      </c>
      <c r="L5" s="16"/>
    </row>
    <row r="6" customFormat="false" ht="12.75" hidden="false" customHeight="true" outlineLevel="0" collapsed="false">
      <c r="A6" s="2240"/>
      <c r="B6" s="2213" t="s">
        <v>90</v>
      </c>
      <c r="C6" s="2213" t="s">
        <v>90</v>
      </c>
      <c r="D6" s="2213" t="s">
        <v>90</v>
      </c>
      <c r="E6" s="2213" t="s">
        <v>90</v>
      </c>
      <c r="F6" s="2213" t="s">
        <v>90</v>
      </c>
      <c r="G6" s="2213" t="s">
        <v>90</v>
      </c>
      <c r="H6" s="2213" t="s">
        <v>90</v>
      </c>
      <c r="I6" s="2213" t="s">
        <v>90</v>
      </c>
      <c r="J6" s="2213" t="s">
        <v>90</v>
      </c>
      <c r="K6" s="2213" t="s">
        <v>90</v>
      </c>
      <c r="L6" s="16"/>
    </row>
    <row r="7" customFormat="false" ht="13.5" hidden="false" customHeight="true" outlineLevel="0" collapsed="false">
      <c r="A7" s="2241" t="s">
        <v>2061</v>
      </c>
      <c r="B7" s="2242" t="n">
        <v>24.1460567496051</v>
      </c>
      <c r="C7" s="2242" t="n">
        <v>25.3711741598651</v>
      </c>
      <c r="D7" s="2242" t="n">
        <v>25.2854085730332</v>
      </c>
      <c r="E7" s="2242" t="n">
        <v>24.9674113497888</v>
      </c>
      <c r="F7" s="2242" t="n">
        <v>24.2501494017722</v>
      </c>
      <c r="G7" s="2242" t="n">
        <v>24.0317781850772</v>
      </c>
      <c r="H7" s="2242" t="n">
        <v>23.7928943199331</v>
      </c>
      <c r="I7" s="2242" t="n">
        <v>22.3722792333739</v>
      </c>
      <c r="J7" s="2242" t="n">
        <v>21.3871107531739</v>
      </c>
      <c r="K7" s="2242" t="n">
        <v>20.4002808285411</v>
      </c>
      <c r="L7" s="16"/>
    </row>
    <row r="8" customFormat="false" ht="12.75" hidden="false" customHeight="true" outlineLevel="0" collapsed="false">
      <c r="A8" s="2243" t="s">
        <v>1747</v>
      </c>
      <c r="B8" s="2217" t="n">
        <v>11.3569910239655</v>
      </c>
      <c r="C8" s="2217" t="n">
        <v>11.4586163246905</v>
      </c>
      <c r="D8" s="2217" t="n">
        <v>10.6412983718373</v>
      </c>
      <c r="E8" s="2217" t="n">
        <v>9.80883093457992</v>
      </c>
      <c r="F8" s="2217" t="n">
        <v>8.86640139754522</v>
      </c>
      <c r="G8" s="2217" t="n">
        <v>8.66246869813145</v>
      </c>
      <c r="H8" s="2217" t="n">
        <v>8.65304130203517</v>
      </c>
      <c r="I8" s="2217" t="n">
        <v>7.76512703256422</v>
      </c>
      <c r="J8" s="2217" t="n">
        <v>7.51687204981342</v>
      </c>
      <c r="K8" s="2217" t="n">
        <v>7.21523963392406</v>
      </c>
      <c r="L8" s="16"/>
    </row>
    <row r="9" customFormat="false" ht="12.75" hidden="false" customHeight="true" outlineLevel="0" collapsed="false">
      <c r="A9" s="2244"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4" t="s">
        <v>2076</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4"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4"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4"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3" t="s">
        <v>124</v>
      </c>
      <c r="B14" s="2217" t="n">
        <v>12.7890657256396</v>
      </c>
      <c r="C14" s="2217" t="n">
        <v>13.9125578351746</v>
      </c>
      <c r="D14" s="2217" t="n">
        <v>14.6441102011959</v>
      </c>
      <c r="E14" s="2217" t="n">
        <v>15.1585804152089</v>
      </c>
      <c r="F14" s="2217" t="n">
        <v>15.383748004227</v>
      </c>
      <c r="G14" s="2217" t="n">
        <v>15.3693094869457</v>
      </c>
      <c r="H14" s="2217" t="n">
        <v>15.139853017898</v>
      </c>
      <c r="I14" s="2217" t="n">
        <v>14.6071522008097</v>
      </c>
      <c r="J14" s="2217" t="n">
        <v>13.8702387033605</v>
      </c>
      <c r="K14" s="2217" t="n">
        <v>13.185041194617</v>
      </c>
      <c r="L14" s="16"/>
    </row>
    <row r="15" customFormat="false" ht="12.75"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4"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1" t="s">
        <v>2062</v>
      </c>
      <c r="B17" s="2224" t="n">
        <v>0.0732</v>
      </c>
      <c r="C17" s="2224" t="n">
        <v>0.07313394</v>
      </c>
      <c r="D17" s="2224" t="n">
        <v>0.07306788</v>
      </c>
      <c r="E17" s="2224" t="n">
        <v>0.07300182</v>
      </c>
      <c r="F17" s="2224" t="n">
        <v>0.07293576</v>
      </c>
      <c r="G17" s="2224" t="n">
        <v>0.0728697</v>
      </c>
      <c r="H17" s="2224" t="n">
        <v>0.07280364</v>
      </c>
      <c r="I17" s="2224" t="n">
        <v>0.08443038</v>
      </c>
      <c r="J17" s="2224" t="n">
        <v>0.07080392</v>
      </c>
      <c r="K17" s="2224" t="n">
        <v>0.06159706</v>
      </c>
      <c r="L17" s="16"/>
    </row>
    <row r="18" customFormat="false" ht="12.75"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3"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3</v>
      </c>
      <c r="B22" s="654"/>
      <c r="C22" s="654"/>
      <c r="D22" s="654"/>
      <c r="E22" s="654"/>
      <c r="F22" s="654"/>
      <c r="G22" s="654"/>
      <c r="H22" s="654"/>
      <c r="I22" s="654"/>
      <c r="J22" s="654"/>
      <c r="K22" s="654"/>
      <c r="L22" s="16"/>
    </row>
    <row r="23" customFormat="false" ht="13.5" hidden="false" customHeight="true" outlineLevel="0" collapsed="false">
      <c r="A23" s="2243" t="s">
        <v>2064</v>
      </c>
      <c r="B23" s="654"/>
      <c r="C23" s="654"/>
      <c r="D23" s="654"/>
      <c r="E23" s="654"/>
      <c r="F23" s="654"/>
      <c r="G23" s="654"/>
      <c r="H23" s="654"/>
      <c r="I23" s="654"/>
      <c r="J23" s="654"/>
      <c r="K23" s="654"/>
      <c r="L23" s="16"/>
    </row>
    <row r="24" customFormat="false" ht="13.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3.5" hidden="false" customHeight="true" outlineLevel="0" collapsed="false">
      <c r="A25" s="2245" t="s">
        <v>2065</v>
      </c>
      <c r="B25" s="2246"/>
      <c r="C25" s="2246"/>
      <c r="D25" s="2246"/>
      <c r="E25" s="2246"/>
      <c r="F25" s="2246"/>
      <c r="G25" s="2246"/>
      <c r="H25" s="2246"/>
      <c r="I25" s="2246"/>
      <c r="J25" s="2246"/>
      <c r="K25" s="2246"/>
      <c r="L25" s="16"/>
    </row>
    <row r="26" customFormat="false" ht="12.75" hidden="false" customHeight="true" outlineLevel="0" collapsed="false">
      <c r="A26" s="2241" t="s">
        <v>2077</v>
      </c>
      <c r="B26" s="2247" t="n">
        <v>157.479195611336</v>
      </c>
      <c r="C26" s="2247" t="n">
        <v>157.038011954786</v>
      </c>
      <c r="D26" s="2247" t="n">
        <v>154.108147492371</v>
      </c>
      <c r="E26" s="2247" t="n">
        <v>152.364026997859</v>
      </c>
      <c r="F26" s="2247" t="n">
        <v>152.977945163191</v>
      </c>
      <c r="G26" s="2247" t="n">
        <v>152.435846643449</v>
      </c>
      <c r="H26" s="2247" t="n">
        <v>151.013629866399</v>
      </c>
      <c r="I26" s="2247" t="n">
        <v>147.938805554528</v>
      </c>
      <c r="J26" s="2247" t="n">
        <v>147.236050417545</v>
      </c>
      <c r="K26" s="2247" t="n">
        <v>145.481799484246</v>
      </c>
      <c r="L26" s="16"/>
    </row>
    <row r="27" customFormat="false" ht="12.75" hidden="false" customHeight="true" outlineLevel="0" collapsed="false">
      <c r="A27" s="2243"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3"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3"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3"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75" hidden="false" customHeight="true" outlineLevel="0" collapsed="false">
      <c r="A34" s="2241" t="s">
        <v>1698</v>
      </c>
      <c r="B34" s="2224" t="n">
        <v>1.444515323</v>
      </c>
      <c r="C34" s="2224" t="n">
        <v>0.564376103</v>
      </c>
      <c r="D34" s="2224" t="n">
        <v>0.477182517</v>
      </c>
      <c r="E34" s="2224" t="n">
        <v>0.468413293</v>
      </c>
      <c r="F34" s="2224" t="n">
        <v>0.699891795</v>
      </c>
      <c r="G34" s="2224" t="n">
        <v>0.828084906</v>
      </c>
      <c r="H34" s="2224" t="n">
        <v>0.641696723</v>
      </c>
      <c r="I34" s="2224" t="n">
        <v>1.805901532</v>
      </c>
      <c r="J34" s="2224" t="n">
        <v>0.65710264</v>
      </c>
      <c r="K34" s="2224"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75" hidden="false" customHeight="true" outlineLevel="0" collapsed="false">
      <c r="A42" s="2245" t="s">
        <v>1702</v>
      </c>
      <c r="B42" s="2224" t="n">
        <v>39.1400674675238</v>
      </c>
      <c r="C42" s="2224" t="n">
        <v>39.0159401962583</v>
      </c>
      <c r="D42" s="2224" t="n">
        <v>37.905078905183</v>
      </c>
      <c r="E42" s="2224" t="n">
        <v>35.41329573268</v>
      </c>
      <c r="F42" s="2224" t="n">
        <v>32.8204696897988</v>
      </c>
      <c r="G42" s="2224" t="n">
        <v>32.6953349690985</v>
      </c>
      <c r="H42" s="2224" t="n">
        <v>31.4999226766773</v>
      </c>
      <c r="I42" s="2224" t="n">
        <v>30.9280370796002</v>
      </c>
      <c r="J42" s="2224" t="n">
        <v>29.9121290203499</v>
      </c>
      <c r="K42" s="2224" t="n">
        <v>28.7421813872208</v>
      </c>
      <c r="L42" s="16"/>
    </row>
    <row r="43" customFormat="false" ht="12.75" hidden="false" customHeight="true" outlineLevel="0" collapsed="false">
      <c r="A43" s="2243"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3"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3"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3"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8" t="s">
        <v>2068</v>
      </c>
      <c r="B47" s="2224" t="n">
        <v>0.0264</v>
      </c>
      <c r="C47" s="2224" t="n">
        <v>0.02645</v>
      </c>
      <c r="D47" s="2224" t="n">
        <v>0.0265</v>
      </c>
      <c r="E47" s="2224" t="n">
        <v>0.0265</v>
      </c>
      <c r="F47" s="2224" t="n">
        <v>0.02655</v>
      </c>
      <c r="G47" s="2224" t="n">
        <v>0.0266</v>
      </c>
      <c r="H47" s="2224" t="n">
        <v>0.02665</v>
      </c>
      <c r="I47" s="2224" t="n">
        <v>0.0267</v>
      </c>
      <c r="J47" s="2224" t="n">
        <v>0.02675</v>
      </c>
      <c r="K47" s="2224" t="n">
        <v>0.02685</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78</v>
      </c>
      <c r="B49" s="2229" t="n">
        <v>222.309435151465</v>
      </c>
      <c r="C49" s="2229" t="n">
        <v>222.089086353909</v>
      </c>
      <c r="D49" s="2229" t="n">
        <v>217.875385367588</v>
      </c>
      <c r="E49" s="2229" t="n">
        <v>213.312649193327</v>
      </c>
      <c r="F49" s="2229" t="n">
        <v>210.847941809763</v>
      </c>
      <c r="G49" s="2229" t="n">
        <v>210.090514403625</v>
      </c>
      <c r="H49" s="2229" t="n">
        <v>207.047597226009</v>
      </c>
      <c r="I49" s="2229" t="n">
        <v>203.156153779502</v>
      </c>
      <c r="J49" s="2229" t="n">
        <v>199.289946751068</v>
      </c>
      <c r="K49" s="2229" t="n">
        <v>195.151382993007</v>
      </c>
      <c r="L49" s="16"/>
    </row>
    <row r="50" customFormat="false" ht="14.25" hidden="false" customHeight="true" outlineLevel="0" collapsed="false">
      <c r="A50" s="2227" t="s">
        <v>2079</v>
      </c>
      <c r="B50" s="2229" t="n">
        <v>220.864919828465</v>
      </c>
      <c r="C50" s="2229" t="n">
        <v>221.524710250909</v>
      </c>
      <c r="D50" s="2229" t="n">
        <v>217.398202850588</v>
      </c>
      <c r="E50" s="2229" t="n">
        <v>212.844235900327</v>
      </c>
      <c r="F50" s="2229" t="n">
        <v>210.148050014762</v>
      </c>
      <c r="G50" s="2229" t="n">
        <v>209.262429497625</v>
      </c>
      <c r="H50" s="2229" t="n">
        <v>206.405900503009</v>
      </c>
      <c r="I50" s="2229" t="n">
        <v>201.350252247502</v>
      </c>
      <c r="J50" s="2229" t="n">
        <v>198.632844111068</v>
      </c>
      <c r="K50" s="2229" t="n">
        <v>194.712708760007</v>
      </c>
      <c r="L50" s="16"/>
    </row>
    <row r="51" customFormat="false" ht="13.5" hidden="false" customHeight="true" outlineLevel="0" collapsed="false">
      <c r="A51" s="2230"/>
      <c r="B51" s="2226"/>
      <c r="C51" s="2226"/>
      <c r="D51" s="2226"/>
      <c r="E51" s="2226"/>
      <c r="F51" s="2226"/>
      <c r="G51" s="2226"/>
      <c r="H51" s="2226"/>
      <c r="I51" s="2226"/>
      <c r="J51" s="2226"/>
      <c r="K51" s="2226"/>
      <c r="L51" s="16"/>
    </row>
    <row r="52" customFormat="false" ht="12.75" hidden="false" customHeight="true" outlineLevel="0" collapsed="false">
      <c r="A52" s="2245" t="s">
        <v>1910</v>
      </c>
      <c r="B52" s="449"/>
      <c r="C52" s="449"/>
      <c r="D52" s="449"/>
      <c r="E52" s="449"/>
      <c r="F52" s="449"/>
      <c r="G52" s="449"/>
      <c r="H52" s="449"/>
      <c r="I52" s="449"/>
      <c r="J52" s="449"/>
      <c r="K52" s="449"/>
      <c r="L52" s="16"/>
    </row>
    <row r="53" customFormat="false" ht="12.75" hidden="false" customHeight="true" outlineLevel="0" collapsed="false">
      <c r="A53" s="2249" t="s">
        <v>140</v>
      </c>
      <c r="B53" s="2217" t="n">
        <v>0.0879695077829041</v>
      </c>
      <c r="C53" s="2217" t="n">
        <v>0.0795142611408405</v>
      </c>
      <c r="D53" s="2217" t="n">
        <v>0.0778939981783513</v>
      </c>
      <c r="E53" s="2217" t="n">
        <v>0.0741778452557596</v>
      </c>
      <c r="F53" s="2217" t="n">
        <v>0.069425367161614</v>
      </c>
      <c r="G53" s="2217" t="n">
        <v>0.0662106110374132</v>
      </c>
      <c r="H53" s="2217" t="n">
        <v>0.0678123627005446</v>
      </c>
      <c r="I53" s="2217" t="n">
        <v>0.0693164410713257</v>
      </c>
      <c r="J53" s="2217" t="n">
        <v>0.0714308355119019</v>
      </c>
      <c r="K53" s="2217" t="n">
        <v>0.0754885399353509</v>
      </c>
      <c r="L53" s="16"/>
    </row>
    <row r="54" customFormat="false" ht="12.75" hidden="false" customHeight="true" outlineLevel="0" collapsed="false">
      <c r="A54" s="2244"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4"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9"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0" t="s">
        <v>144</v>
      </c>
      <c r="B57" s="2251"/>
      <c r="C57" s="2251"/>
      <c r="D57" s="2251"/>
      <c r="E57" s="2251"/>
      <c r="F57" s="2251"/>
      <c r="G57" s="2251"/>
      <c r="H57" s="2251"/>
      <c r="I57" s="2251"/>
      <c r="J57" s="2251"/>
      <c r="K57" s="2251"/>
      <c r="L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63" t="s">
        <v>2048</v>
      </c>
      <c r="C1" s="114" t="s">
        <v>78</v>
      </c>
    </row>
    <row r="2" customFormat="false" ht="15.75" hidden="false" customHeight="true" outlineLevel="0" collapsed="false">
      <c r="A2" s="1463" t="s">
        <v>2075</v>
      </c>
      <c r="C2" s="114" t="s">
        <v>80</v>
      </c>
    </row>
    <row r="3" customFormat="false" ht="15.75" hidden="false" customHeight="true" outlineLevel="0" collapsed="false">
      <c r="A3" s="1463" t="s">
        <v>2072</v>
      </c>
      <c r="C3" s="114" t="s">
        <v>81</v>
      </c>
    </row>
    <row r="4" customFormat="false" ht="12.75" hidden="false" customHeight="true" outlineLevel="0" collapsed="false"/>
    <row r="5" customFormat="false" ht="49.5" hidden="false" customHeight="true" outlineLevel="0" collapsed="false">
      <c r="A5" s="2240" t="s">
        <v>82</v>
      </c>
      <c r="B5" s="2212" t="s">
        <v>2073</v>
      </c>
      <c r="C5" s="2233" t="s">
        <v>2074</v>
      </c>
      <c r="D5" s="16"/>
    </row>
    <row r="6" customFormat="false" ht="12.75" hidden="false" customHeight="true" outlineLevel="0" collapsed="false">
      <c r="A6" s="2240"/>
      <c r="B6" s="2213" t="s">
        <v>90</v>
      </c>
      <c r="C6" s="2234" t="s">
        <v>1548</v>
      </c>
      <c r="D6" s="16"/>
    </row>
    <row r="7" customFormat="false" ht="13.5" hidden="false" customHeight="true" outlineLevel="0" collapsed="false">
      <c r="A7" s="2241" t="s">
        <v>2061</v>
      </c>
      <c r="B7" s="2242" t="n">
        <v>19.0810096238834</v>
      </c>
      <c r="C7" s="2252" t="n">
        <v>-20.9767051334562</v>
      </c>
      <c r="D7" s="16"/>
    </row>
    <row r="8" customFormat="false" ht="12.75" hidden="false" customHeight="true" outlineLevel="0" collapsed="false">
      <c r="A8" s="2243" t="s">
        <v>1747</v>
      </c>
      <c r="B8" s="2217" t="n">
        <v>6.5638668026348</v>
      </c>
      <c r="C8" s="2236" t="n">
        <v>-42.2041737218623</v>
      </c>
      <c r="D8" s="16"/>
    </row>
    <row r="9" customFormat="false" ht="12.75" hidden="false" customHeight="true" outlineLevel="0" collapsed="false">
      <c r="A9" s="2244" t="s">
        <v>1674</v>
      </c>
      <c r="B9" s="572" t="n">
        <v>0.0961631810076167</v>
      </c>
      <c r="C9" s="572" t="n">
        <v>27.8952791292665</v>
      </c>
      <c r="D9" s="16"/>
    </row>
    <row r="10" customFormat="false" ht="12.75" hidden="false" customHeight="true" outlineLevel="0" collapsed="false">
      <c r="A10" s="2244" t="s">
        <v>2076</v>
      </c>
      <c r="B10" s="572" t="n">
        <v>0.378440813304076</v>
      </c>
      <c r="C10" s="572" t="n">
        <v>-6.16162720134624</v>
      </c>
      <c r="D10" s="16"/>
    </row>
    <row r="11" customFormat="false" ht="12.75" hidden="false" customHeight="true" outlineLevel="0" collapsed="false">
      <c r="A11" s="2244" t="s">
        <v>1676</v>
      </c>
      <c r="B11" s="572" t="n">
        <v>2.251030044152</v>
      </c>
      <c r="C11" s="572" t="n">
        <v>-52.611794151229</v>
      </c>
      <c r="D11" s="16"/>
    </row>
    <row r="12" customFormat="false" ht="12.75" hidden="false" customHeight="true" outlineLevel="0" collapsed="false">
      <c r="A12" s="2244" t="s">
        <v>1677</v>
      </c>
      <c r="B12" s="572" t="n">
        <v>3.83175868204367</v>
      </c>
      <c r="C12" s="572" t="n">
        <v>-37.3971312023498</v>
      </c>
      <c r="D12" s="16"/>
    </row>
    <row r="13" customFormat="false" ht="12.75" hidden="false" customHeight="true" outlineLevel="0" collapsed="false">
      <c r="A13" s="2244" t="s">
        <v>1678</v>
      </c>
      <c r="B13" s="572" t="n">
        <v>0.00647408212742944</v>
      </c>
      <c r="C13" s="572" t="n">
        <v>-14.6095280201485</v>
      </c>
      <c r="D13" s="16"/>
    </row>
    <row r="14" customFormat="false" ht="12.75" hidden="false" customHeight="true" outlineLevel="0" collapsed="false">
      <c r="A14" s="2243" t="s">
        <v>124</v>
      </c>
      <c r="B14" s="2217" t="n">
        <v>12.5171428212486</v>
      </c>
      <c r="C14" s="2236" t="n">
        <v>-2.12621398798334</v>
      </c>
      <c r="D14" s="16"/>
    </row>
    <row r="15" customFormat="false" ht="12.75" hidden="false" customHeight="true" outlineLevel="0" collapsed="false">
      <c r="A15" s="2244" t="s">
        <v>125</v>
      </c>
      <c r="B15" s="570" t="s">
        <v>126</v>
      </c>
      <c r="C15" s="572" t="n">
        <v>0</v>
      </c>
      <c r="D15" s="16"/>
    </row>
    <row r="16" customFormat="false" ht="13.5" hidden="false" customHeight="true" outlineLevel="0" collapsed="false">
      <c r="A16" s="2244" t="s">
        <v>1679</v>
      </c>
      <c r="B16" s="751" t="n">
        <v>12.5171428212486</v>
      </c>
      <c r="C16" s="751" t="n">
        <v>-2.12621398798334</v>
      </c>
      <c r="D16" s="16"/>
    </row>
    <row r="17" customFormat="false" ht="12.75" hidden="false" customHeight="true" outlineLevel="0" collapsed="false">
      <c r="A17" s="2241" t="s">
        <v>2062</v>
      </c>
      <c r="B17" s="2224" t="n">
        <v>0.069054965</v>
      </c>
      <c r="C17" s="2238" t="n">
        <v>-5.66261612021859</v>
      </c>
      <c r="D17" s="16"/>
    </row>
    <row r="18" customFormat="false" ht="12.75" hidden="false" customHeight="true" outlineLevel="0" collapsed="false">
      <c r="A18" s="2243" t="s">
        <v>492</v>
      </c>
      <c r="B18" s="570" t="s">
        <v>126</v>
      </c>
      <c r="C18" s="572" t="n">
        <v>0</v>
      </c>
      <c r="D18" s="16"/>
    </row>
    <row r="19" customFormat="false" ht="12.75" hidden="false" customHeight="true" outlineLevel="0" collapsed="false">
      <c r="A19" s="2243" t="s">
        <v>503</v>
      </c>
      <c r="B19" s="572" t="n">
        <v>0.069054965</v>
      </c>
      <c r="C19" s="572" t="n">
        <v>-5.66261612021859</v>
      </c>
      <c r="D19" s="16"/>
    </row>
    <row r="20" customFormat="false" ht="12.75" hidden="false" customHeight="true" outlineLevel="0" collapsed="false">
      <c r="A20" s="2243" t="s">
        <v>517</v>
      </c>
      <c r="B20" s="570" t="s">
        <v>126</v>
      </c>
      <c r="C20" s="572" t="n">
        <v>0</v>
      </c>
      <c r="D20" s="16"/>
    </row>
    <row r="21" customFormat="false" ht="12.75" hidden="false" customHeight="true" outlineLevel="0" collapsed="false">
      <c r="A21" s="2243" t="s">
        <v>527</v>
      </c>
      <c r="B21" s="654"/>
      <c r="C21" s="654"/>
      <c r="D21" s="16"/>
    </row>
    <row r="22" customFormat="false" ht="13.5" hidden="false" customHeight="true" outlineLevel="0" collapsed="false">
      <c r="A22" s="2243" t="s">
        <v>2063</v>
      </c>
      <c r="B22" s="654"/>
      <c r="C22" s="654"/>
      <c r="D22" s="16"/>
    </row>
    <row r="23" customFormat="false" ht="13.5" hidden="false" customHeight="true" outlineLevel="0" collapsed="false">
      <c r="A23" s="2243" t="s">
        <v>2064</v>
      </c>
      <c r="B23" s="654"/>
      <c r="C23" s="654"/>
      <c r="D23" s="16"/>
    </row>
    <row r="24" customFormat="false" ht="13.5" hidden="false" customHeight="true" outlineLevel="0" collapsed="false">
      <c r="A24" s="2243" t="s">
        <v>1685</v>
      </c>
      <c r="B24" s="2226" t="s">
        <v>121</v>
      </c>
      <c r="C24" s="751" t="n">
        <v>0</v>
      </c>
      <c r="D24" s="16"/>
    </row>
    <row r="25" customFormat="false" ht="13.5" hidden="false" customHeight="true" outlineLevel="0" collapsed="false">
      <c r="A25" s="2245" t="s">
        <v>2065</v>
      </c>
      <c r="B25" s="2246"/>
      <c r="C25" s="2253"/>
      <c r="D25" s="16"/>
    </row>
    <row r="26" customFormat="false" ht="12.75" hidden="false" customHeight="true" outlineLevel="0" collapsed="false">
      <c r="A26" s="2241" t="s">
        <v>2077</v>
      </c>
      <c r="B26" s="2247" t="n">
        <v>145.09277486225</v>
      </c>
      <c r="C26" s="2254" t="n">
        <v>-7.86543308212974</v>
      </c>
      <c r="D26" s="16"/>
    </row>
    <row r="27" customFormat="false" ht="12.75" hidden="false" customHeight="true" outlineLevel="0" collapsed="false">
      <c r="A27" s="2243" t="s">
        <v>1695</v>
      </c>
      <c r="B27" s="572" t="n">
        <v>116.06282725975</v>
      </c>
      <c r="C27" s="572" t="n">
        <v>-7.51802289048436</v>
      </c>
      <c r="D27" s="16"/>
    </row>
    <row r="28" customFormat="false" ht="12.75" hidden="false" customHeight="true" outlineLevel="0" collapsed="false">
      <c r="A28" s="2243" t="s">
        <v>848</v>
      </c>
      <c r="B28" s="572" t="n">
        <v>29.0299476025003</v>
      </c>
      <c r="C28" s="572" t="n">
        <v>-9.22870000696749</v>
      </c>
      <c r="D28" s="16"/>
    </row>
    <row r="29" customFormat="false" ht="12.75" hidden="false" customHeight="true" outlineLevel="0" collapsed="false">
      <c r="A29" s="2243" t="s">
        <v>858</v>
      </c>
      <c r="B29" s="570" t="s">
        <v>126</v>
      </c>
      <c r="C29" s="572" t="n">
        <v>0</v>
      </c>
      <c r="D29" s="16"/>
    </row>
    <row r="30" customFormat="false" ht="12.75" hidden="false" customHeight="true" outlineLevel="0" collapsed="false">
      <c r="A30" s="2243" t="s">
        <v>1805</v>
      </c>
      <c r="B30" s="570" t="s">
        <v>97</v>
      </c>
      <c r="C30" s="572" t="n">
        <v>0</v>
      </c>
      <c r="D30" s="16"/>
    </row>
    <row r="31" customFormat="false" ht="12.75" hidden="false" customHeight="true" outlineLevel="0" collapsed="false">
      <c r="A31" s="2243" t="s">
        <v>869</v>
      </c>
      <c r="B31" s="570" t="s">
        <v>121</v>
      </c>
      <c r="C31" s="572" t="n">
        <v>0</v>
      </c>
      <c r="D31" s="16"/>
    </row>
    <row r="32" customFormat="false" ht="12.75" hidden="false" customHeight="true" outlineLevel="0" collapsed="false">
      <c r="A32" s="2243" t="s">
        <v>1697</v>
      </c>
      <c r="B32" s="570" t="s">
        <v>126</v>
      </c>
      <c r="C32" s="572" t="n">
        <v>0</v>
      </c>
      <c r="D32" s="16"/>
    </row>
    <row r="33" customFormat="false" ht="13.5" hidden="false" customHeight="true" outlineLevel="0" collapsed="false">
      <c r="A33" s="2243" t="s">
        <v>1685</v>
      </c>
      <c r="B33" s="2226" t="s">
        <v>97</v>
      </c>
      <c r="C33" s="751" t="n">
        <v>0</v>
      </c>
      <c r="D33" s="16"/>
    </row>
    <row r="34" customFormat="false" ht="12.75" hidden="false" customHeight="true" outlineLevel="0" collapsed="false">
      <c r="A34" s="2241" t="s">
        <v>1698</v>
      </c>
      <c r="B34" s="2224" t="n">
        <v>0.463161853</v>
      </c>
      <c r="C34" s="2238" t="n">
        <v>-67.9365219859284</v>
      </c>
      <c r="D34" s="16"/>
    </row>
    <row r="35" customFormat="false" ht="12.75" hidden="false" customHeight="true" outlineLevel="0" collapsed="false">
      <c r="A35" s="1618" t="s">
        <v>1156</v>
      </c>
      <c r="B35" s="572" t="n">
        <v>0.0325</v>
      </c>
      <c r="C35" s="572" t="n">
        <v>-96.7343247588425</v>
      </c>
      <c r="D35" s="16"/>
    </row>
    <row r="36" customFormat="false" ht="12.75" hidden="false" customHeight="true" outlineLevel="0" collapsed="false">
      <c r="A36" s="1618" t="s">
        <v>1159</v>
      </c>
      <c r="B36" s="570" t="s">
        <v>97</v>
      </c>
      <c r="C36" s="572" t="n">
        <v>0</v>
      </c>
      <c r="D36" s="16"/>
    </row>
    <row r="37" customFormat="false" ht="12.75" hidden="false" customHeight="true" outlineLevel="0" collapsed="false">
      <c r="A37" s="1618" t="s">
        <v>1162</v>
      </c>
      <c r="B37" s="572" t="n">
        <v>0.000661853</v>
      </c>
      <c r="C37" s="572" t="n">
        <v>-96.5734303278283</v>
      </c>
      <c r="D37" s="16"/>
    </row>
    <row r="38" customFormat="false" ht="12.75" hidden="false" customHeight="true" outlineLevel="0" collapsed="false">
      <c r="A38" s="1618" t="s">
        <v>1165</v>
      </c>
      <c r="B38" s="572" t="n">
        <v>0.43</v>
      </c>
      <c r="C38" s="572" t="n">
        <v>0</v>
      </c>
      <c r="D38" s="16"/>
    </row>
    <row r="39" customFormat="false" ht="12.75" hidden="false" customHeight="true" outlineLevel="0" collapsed="false">
      <c r="A39" s="1618" t="s">
        <v>1700</v>
      </c>
      <c r="B39" s="570" t="s">
        <v>1166</v>
      </c>
      <c r="C39" s="572" t="n">
        <v>0</v>
      </c>
      <c r="D39" s="16"/>
    </row>
    <row r="40" customFormat="false" ht="12.75" hidden="false" customHeight="true" outlineLevel="0" collapsed="false">
      <c r="A40" s="1618" t="s">
        <v>1172</v>
      </c>
      <c r="B40" s="570" t="s">
        <v>1166</v>
      </c>
      <c r="C40" s="572" t="n">
        <v>0</v>
      </c>
      <c r="D40" s="16"/>
    </row>
    <row r="41" customFormat="false" ht="13.5" hidden="false" customHeight="true" outlineLevel="0" collapsed="false">
      <c r="A41" s="2225" t="s">
        <v>1701</v>
      </c>
      <c r="B41" s="2226" t="s">
        <v>508</v>
      </c>
      <c r="C41" s="751" t="n">
        <v>0</v>
      </c>
      <c r="D41" s="16"/>
    </row>
    <row r="42" customFormat="false" ht="12.75" hidden="false" customHeight="true" outlineLevel="0" collapsed="false">
      <c r="A42" s="2245" t="s">
        <v>1702</v>
      </c>
      <c r="B42" s="2224" t="n">
        <v>27.0385810008564</v>
      </c>
      <c r="C42" s="2238" t="n">
        <v>-30.9184098282622</v>
      </c>
      <c r="D42" s="16"/>
    </row>
    <row r="43" customFormat="false" ht="12.75" hidden="false" customHeight="true" outlineLevel="0" collapsed="false">
      <c r="A43" s="2243" t="s">
        <v>1504</v>
      </c>
      <c r="B43" s="572" t="n">
        <v>22.43786598</v>
      </c>
      <c r="C43" s="572" t="n">
        <v>-39.2607076583994</v>
      </c>
      <c r="D43" s="16"/>
    </row>
    <row r="44" customFormat="false" ht="12.75" hidden="false" customHeight="true" outlineLevel="0" collapsed="false">
      <c r="A44" s="2243" t="s">
        <v>1704</v>
      </c>
      <c r="B44" s="572" t="n">
        <v>0.267567527832669</v>
      </c>
      <c r="C44" s="572" t="n">
        <v>20.8742154340468</v>
      </c>
      <c r="D44" s="16"/>
    </row>
    <row r="45" customFormat="false" ht="12.75" hidden="false" customHeight="true" outlineLevel="0" collapsed="false">
      <c r="A45" s="2243" t="s">
        <v>1705</v>
      </c>
      <c r="B45" s="572" t="n">
        <v>0.413267361820267</v>
      </c>
      <c r="C45" s="572" t="n">
        <v>-25.0822193079932</v>
      </c>
      <c r="D45" s="16"/>
    </row>
    <row r="46" customFormat="false" ht="13.5" hidden="false" customHeight="true" outlineLevel="0" collapsed="false">
      <c r="A46" s="2243" t="s">
        <v>798</v>
      </c>
      <c r="B46" s="751" t="n">
        <v>3.91988013120348</v>
      </c>
      <c r="C46" s="751" t="n">
        <v>174.923172182989</v>
      </c>
      <c r="D46" s="16"/>
    </row>
    <row r="47" customFormat="false" ht="12.75" hidden="false" customHeight="true" outlineLevel="0" collapsed="false">
      <c r="A47" s="2248" t="s">
        <v>2068</v>
      </c>
      <c r="B47" s="2224" t="n">
        <v>0.0269</v>
      </c>
      <c r="C47" s="2238" t="n">
        <v>1.8939393939394</v>
      </c>
      <c r="D47" s="16"/>
    </row>
    <row r="48" customFormat="false" ht="13.5" hidden="false" customHeight="true" outlineLevel="0" collapsed="false">
      <c r="A48" s="332"/>
      <c r="B48" s="2226"/>
      <c r="C48" s="2226"/>
      <c r="D48" s="16"/>
    </row>
    <row r="49" customFormat="false" ht="14.25" hidden="false" customHeight="true" outlineLevel="0" collapsed="false">
      <c r="A49" s="2227" t="s">
        <v>2078</v>
      </c>
      <c r="B49" s="2229" t="n">
        <v>191.77148230499</v>
      </c>
      <c r="C49" s="2239" t="n">
        <v>-13.7366877054357</v>
      </c>
      <c r="D49" s="16"/>
    </row>
    <row r="50" customFormat="false" ht="14.25" hidden="false" customHeight="true" outlineLevel="0" collapsed="false">
      <c r="A50" s="2227" t="s">
        <v>2079</v>
      </c>
      <c r="B50" s="2229" t="n">
        <v>191.30832045199</v>
      </c>
      <c r="C50" s="2239" t="n">
        <v>-13.3822063727594</v>
      </c>
      <c r="D50" s="16"/>
    </row>
    <row r="51" customFormat="false" ht="13.5" hidden="false" customHeight="true" outlineLevel="0" collapsed="false">
      <c r="A51" s="2230"/>
      <c r="B51" s="2226"/>
      <c r="C51" s="2226"/>
      <c r="D51" s="16"/>
    </row>
    <row r="52" customFormat="false" ht="12.75" hidden="false" customHeight="true" outlineLevel="0" collapsed="false">
      <c r="A52" s="2245" t="s">
        <v>1910</v>
      </c>
      <c r="B52" s="449"/>
      <c r="C52" s="2255"/>
      <c r="D52" s="16"/>
    </row>
    <row r="53" customFormat="false" ht="12.75" hidden="false" customHeight="true" outlineLevel="0" collapsed="false">
      <c r="A53" s="2249" t="s">
        <v>140</v>
      </c>
      <c r="B53" s="2217" t="n">
        <v>0.0777367421763944</v>
      </c>
      <c r="C53" s="2236" t="n">
        <v>-11.632173311419</v>
      </c>
      <c r="D53" s="16"/>
    </row>
    <row r="54" customFormat="false" ht="12.75" hidden="false" customHeight="true" outlineLevel="0" collapsed="false">
      <c r="A54" s="2244" t="s">
        <v>141</v>
      </c>
      <c r="B54" s="572" t="n">
        <v>0.0774181190611159</v>
      </c>
      <c r="C54" s="572" t="n">
        <v>-11.4983302858022</v>
      </c>
      <c r="D54" s="16"/>
    </row>
    <row r="55" customFormat="false" ht="12.75" hidden="false" customHeight="true" outlineLevel="0" collapsed="false">
      <c r="A55" s="2244" t="s">
        <v>142</v>
      </c>
      <c r="B55" s="572" t="n">
        <v>0.000318623115278528</v>
      </c>
      <c r="C55" s="572" t="n">
        <v>-35.3781086959546</v>
      </c>
      <c r="D55" s="16"/>
    </row>
    <row r="56" customFormat="false" ht="12.75" hidden="false" customHeight="true" outlineLevel="0" collapsed="false">
      <c r="A56" s="2249" t="s">
        <v>143</v>
      </c>
      <c r="B56" s="570" t="s">
        <v>97</v>
      </c>
      <c r="C56" s="572" t="n">
        <v>0</v>
      </c>
      <c r="D56" s="16"/>
    </row>
    <row r="57" customFormat="false" ht="14.25" hidden="false" customHeight="true" outlineLevel="0" collapsed="false">
      <c r="A57" s="2250" t="s">
        <v>144</v>
      </c>
      <c r="B57" s="2251"/>
      <c r="C57" s="2251"/>
      <c r="D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8</v>
      </c>
      <c r="K1" s="114" t="s">
        <v>78</v>
      </c>
    </row>
    <row r="2" customFormat="false" ht="15.75" hidden="false" customHeight="true" outlineLevel="0" collapsed="false">
      <c r="A2" s="1463" t="s">
        <v>2080</v>
      </c>
      <c r="K2" s="114" t="s">
        <v>80</v>
      </c>
    </row>
    <row r="3" customFormat="false" ht="15.75" hidden="false" customHeight="true" outlineLevel="0" collapsed="false">
      <c r="A3" s="1463" t="s">
        <v>2050</v>
      </c>
      <c r="K3" s="114" t="s">
        <v>81</v>
      </c>
    </row>
    <row r="4" customFormat="false" ht="12.75" hidden="false" customHeight="true" outlineLevel="0" collapsed="false"/>
    <row r="5" customFormat="false" ht="60" hidden="false" customHeight="true" outlineLevel="0" collapsed="false">
      <c r="A5" s="2256" t="s">
        <v>82</v>
      </c>
      <c r="B5" s="2212" t="s">
        <v>2051</v>
      </c>
      <c r="C5" s="2212" t="s">
        <v>2052</v>
      </c>
      <c r="D5" s="2212" t="s">
        <v>2053</v>
      </c>
      <c r="E5" s="2212" t="s">
        <v>2054</v>
      </c>
      <c r="F5" s="2212" t="s">
        <v>2055</v>
      </c>
      <c r="G5" s="2212" t="s">
        <v>2056</v>
      </c>
      <c r="H5" s="2212" t="s">
        <v>2057</v>
      </c>
      <c r="I5" s="2212" t="s">
        <v>2058</v>
      </c>
      <c r="J5" s="2212" t="s">
        <v>2059</v>
      </c>
      <c r="K5" s="2212" t="s">
        <v>2060</v>
      </c>
      <c r="L5" s="16"/>
    </row>
    <row r="6" customFormat="false" ht="12.75" hidden="false" customHeight="true" outlineLevel="0" collapsed="false">
      <c r="A6" s="2256"/>
      <c r="B6" s="2213" t="s">
        <v>90</v>
      </c>
      <c r="C6" s="2213" t="s">
        <v>90</v>
      </c>
      <c r="D6" s="2213" t="s">
        <v>90</v>
      </c>
      <c r="E6" s="2213" t="s">
        <v>90</v>
      </c>
      <c r="F6" s="2213" t="s">
        <v>90</v>
      </c>
      <c r="G6" s="2213" t="s">
        <v>90</v>
      </c>
      <c r="H6" s="2213" t="s">
        <v>90</v>
      </c>
      <c r="I6" s="2213" t="s">
        <v>90</v>
      </c>
      <c r="J6" s="2213" t="s">
        <v>90</v>
      </c>
      <c r="K6" s="2213" t="s">
        <v>90</v>
      </c>
      <c r="L6" s="16"/>
    </row>
    <row r="7" customFormat="false" ht="12" hidden="false" customHeight="true" outlineLevel="0" collapsed="false">
      <c r="A7" s="2245" t="s">
        <v>2061</v>
      </c>
      <c r="B7" s="2221" t="n">
        <v>0.982963652081071</v>
      </c>
      <c r="C7" s="2221" t="n">
        <v>1.04015203158147</v>
      </c>
      <c r="D7" s="2221" t="n">
        <v>1.07026580849075</v>
      </c>
      <c r="E7" s="2221" t="n">
        <v>1.03142687256956</v>
      </c>
      <c r="F7" s="2221" t="n">
        <v>1.03782719981519</v>
      </c>
      <c r="G7" s="2221" t="n">
        <v>1.05395881052645</v>
      </c>
      <c r="H7" s="2221" t="n">
        <v>1.09238183330161</v>
      </c>
      <c r="I7" s="2221" t="n">
        <v>1.09324459818011</v>
      </c>
      <c r="J7" s="2221" t="n">
        <v>1.10085179468092</v>
      </c>
      <c r="K7" s="2221" t="n">
        <v>1.09810257521391</v>
      </c>
      <c r="L7" s="16"/>
    </row>
    <row r="8" customFormat="false" ht="12" hidden="false" customHeight="true" outlineLevel="0" collapsed="false">
      <c r="A8" s="2243" t="s">
        <v>1747</v>
      </c>
      <c r="B8" s="2217" t="n">
        <v>0.980962170599471</v>
      </c>
      <c r="C8" s="2217" t="n">
        <v>1.03716240195203</v>
      </c>
      <c r="D8" s="2217" t="n">
        <v>1.06750284552755</v>
      </c>
      <c r="E8" s="2217" t="n">
        <v>1.0283779836806</v>
      </c>
      <c r="F8" s="2217" t="n">
        <v>1.03470423685199</v>
      </c>
      <c r="G8" s="2217" t="n">
        <v>1.05097806978597</v>
      </c>
      <c r="H8" s="2217" t="n">
        <v>1.08899664811633</v>
      </c>
      <c r="I8" s="2217" t="n">
        <v>1.09015319077275</v>
      </c>
      <c r="J8" s="2217" t="n">
        <v>1.09760705394044</v>
      </c>
      <c r="K8" s="2217" t="n">
        <v>1.09484301965807</v>
      </c>
      <c r="L8" s="16"/>
    </row>
    <row r="9" customFormat="false" ht="12" hidden="false" customHeight="true" outlineLevel="0" collapsed="false">
      <c r="A9" s="2244"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4" t="s">
        <v>2076</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4"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4"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4"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3" t="s">
        <v>124</v>
      </c>
      <c r="B14" s="2217" t="n">
        <v>0.0020014814816</v>
      </c>
      <c r="C14" s="2217" t="n">
        <v>0.00298962962944</v>
      </c>
      <c r="D14" s="2217" t="n">
        <v>0.0027629629632</v>
      </c>
      <c r="E14" s="2217" t="n">
        <v>0.00304888888896</v>
      </c>
      <c r="F14" s="2217" t="n">
        <v>0.0031229629632</v>
      </c>
      <c r="G14" s="2217" t="n">
        <v>0.00298074074048</v>
      </c>
      <c r="H14" s="2217" t="n">
        <v>0.00338518518528</v>
      </c>
      <c r="I14" s="2217" t="n">
        <v>0.00309140740736</v>
      </c>
      <c r="J14" s="2217" t="n">
        <v>0.00324474074048</v>
      </c>
      <c r="K14" s="2217" t="n">
        <v>0.00325955555584</v>
      </c>
      <c r="L14" s="16"/>
    </row>
    <row r="15" customFormat="false" ht="12" hidden="false" customHeight="true" outlineLevel="0" collapsed="false">
      <c r="A15" s="2244"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4"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5" t="s">
        <v>2062</v>
      </c>
      <c r="B17" s="2221" t="n">
        <v>0.21978</v>
      </c>
      <c r="C17" s="2221" t="n">
        <v>0.200079</v>
      </c>
      <c r="D17" s="2221" t="n">
        <v>0.174858</v>
      </c>
      <c r="E17" s="2221" t="n">
        <v>0.166836</v>
      </c>
      <c r="F17" s="2221" t="n">
        <v>0.195294</v>
      </c>
      <c r="G17" s="2221" t="n">
        <v>0.192024</v>
      </c>
      <c r="H17" s="2221" t="n">
        <v>0.185631</v>
      </c>
      <c r="I17" s="2221" t="n">
        <v>0.163851</v>
      </c>
      <c r="J17" s="2221" t="n">
        <v>0.174633</v>
      </c>
      <c r="K17" s="2221" t="n">
        <v>0.177393</v>
      </c>
      <c r="L17" s="16"/>
    </row>
    <row r="18" customFormat="false" ht="12" hidden="false" customHeight="true" outlineLevel="0" collapsed="false">
      <c r="A18" s="2243"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3"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3"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3" t="s">
        <v>527</v>
      </c>
      <c r="B21" s="654"/>
      <c r="C21" s="654"/>
      <c r="D21" s="654"/>
      <c r="E21" s="654"/>
      <c r="F21" s="654"/>
      <c r="G21" s="654"/>
      <c r="H21" s="654"/>
      <c r="I21" s="654"/>
      <c r="J21" s="654"/>
      <c r="K21" s="654"/>
      <c r="L21" s="16"/>
    </row>
    <row r="22" customFormat="false" ht="13.5" hidden="false" customHeight="true" outlineLevel="0" collapsed="false">
      <c r="A22" s="2243" t="s">
        <v>2063</v>
      </c>
      <c r="B22" s="654"/>
      <c r="C22" s="654"/>
      <c r="D22" s="654"/>
      <c r="E22" s="654"/>
      <c r="F22" s="654"/>
      <c r="G22" s="654"/>
      <c r="H22" s="654"/>
      <c r="I22" s="654"/>
      <c r="J22" s="654"/>
      <c r="K22" s="654"/>
      <c r="L22" s="16"/>
    </row>
    <row r="23" customFormat="false" ht="13.5" hidden="false" customHeight="true" outlineLevel="0" collapsed="false">
      <c r="A23" s="2243" t="s">
        <v>2064</v>
      </c>
      <c r="B23" s="654"/>
      <c r="C23" s="654"/>
      <c r="D23" s="654"/>
      <c r="E23" s="654"/>
      <c r="F23" s="654"/>
      <c r="G23" s="654"/>
      <c r="H23" s="654"/>
      <c r="I23" s="654"/>
      <c r="J23" s="654"/>
      <c r="K23" s="654"/>
      <c r="L23" s="16"/>
    </row>
    <row r="24" customFormat="false" ht="12.75" hidden="false" customHeight="true" outlineLevel="0" collapsed="false">
      <c r="A24" s="2243" t="s">
        <v>1685</v>
      </c>
      <c r="B24" s="2226" t="s">
        <v>121</v>
      </c>
      <c r="C24" s="2226" t="s">
        <v>121</v>
      </c>
      <c r="D24" s="2226" t="s">
        <v>121</v>
      </c>
      <c r="E24" s="2226" t="s">
        <v>121</v>
      </c>
      <c r="F24" s="2226" t="s">
        <v>121</v>
      </c>
      <c r="G24" s="2226" t="s">
        <v>121</v>
      </c>
      <c r="H24" s="2226" t="s">
        <v>121</v>
      </c>
      <c r="I24" s="2226" t="s">
        <v>121</v>
      </c>
      <c r="J24" s="2226" t="s">
        <v>121</v>
      </c>
      <c r="K24" s="2226" t="s">
        <v>121</v>
      </c>
      <c r="L24" s="16"/>
    </row>
    <row r="25" customFormat="false" ht="12.75" hidden="false" customHeight="true" outlineLevel="0" collapsed="false">
      <c r="A25" s="2245" t="s">
        <v>2065</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5" t="s">
        <v>1694</v>
      </c>
      <c r="B26" s="2221" t="n">
        <v>8.9840048570799</v>
      </c>
      <c r="C26" s="2221" t="n">
        <v>8.94083958912626</v>
      </c>
      <c r="D26" s="2221" t="n">
        <v>8.84696809536954</v>
      </c>
      <c r="E26" s="2221" t="n">
        <v>8.6378226375445</v>
      </c>
      <c r="F26" s="2221" t="n">
        <v>8.48404465381084</v>
      </c>
      <c r="G26" s="2221" t="n">
        <v>8.44557938907804</v>
      </c>
      <c r="H26" s="2221" t="n">
        <v>8.41520313411055</v>
      </c>
      <c r="I26" s="2221" t="n">
        <v>8.06123913958273</v>
      </c>
      <c r="J26" s="2221" t="n">
        <v>8.01898678937721</v>
      </c>
      <c r="K26" s="2221" t="n">
        <v>7.92278671673361</v>
      </c>
      <c r="L26" s="16"/>
    </row>
    <row r="27" customFormat="false" ht="12" hidden="false" customHeight="true" outlineLevel="0" collapsed="false">
      <c r="A27" s="2243" t="s">
        <v>1695</v>
      </c>
      <c r="B27" s="654"/>
      <c r="C27" s="654"/>
      <c r="D27" s="654"/>
      <c r="E27" s="654"/>
      <c r="F27" s="654"/>
      <c r="G27" s="654"/>
      <c r="H27" s="654"/>
      <c r="I27" s="654"/>
      <c r="J27" s="654"/>
      <c r="K27" s="654"/>
      <c r="L27" s="16"/>
    </row>
    <row r="28" customFormat="false" ht="12" hidden="false" customHeight="true" outlineLevel="0" collapsed="false">
      <c r="A28" s="2243"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3" t="s">
        <v>858</v>
      </c>
      <c r="B29" s="654"/>
      <c r="C29" s="654"/>
      <c r="D29" s="654"/>
      <c r="E29" s="654"/>
      <c r="F29" s="654"/>
      <c r="G29" s="654"/>
      <c r="H29" s="654"/>
      <c r="I29" s="654"/>
      <c r="J29" s="654"/>
      <c r="K29" s="654"/>
      <c r="L29" s="16"/>
    </row>
    <row r="30" customFormat="false" ht="12" hidden="false" customHeight="true" outlineLevel="0" collapsed="false">
      <c r="A30" s="2243"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3"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3"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3" t="s">
        <v>1685</v>
      </c>
      <c r="B33" s="2226" t="s">
        <v>97</v>
      </c>
      <c r="C33" s="2226" t="s">
        <v>97</v>
      </c>
      <c r="D33" s="2226" t="s">
        <v>97</v>
      </c>
      <c r="E33" s="2226" t="s">
        <v>97</v>
      </c>
      <c r="F33" s="2226" t="s">
        <v>97</v>
      </c>
      <c r="G33" s="2226" t="s">
        <v>97</v>
      </c>
      <c r="H33" s="2226" t="s">
        <v>97</v>
      </c>
      <c r="I33" s="2226" t="s">
        <v>97</v>
      </c>
      <c r="J33" s="2226" t="s">
        <v>97</v>
      </c>
      <c r="K33" s="2226" t="s">
        <v>97</v>
      </c>
      <c r="L33" s="16"/>
    </row>
    <row r="34" customFormat="false" ht="12" hidden="false" customHeight="true" outlineLevel="0" collapsed="false">
      <c r="A34" s="2245" t="s">
        <v>1698</v>
      </c>
      <c r="B34" s="2221" t="n">
        <v>0.034004075</v>
      </c>
      <c r="C34" s="2221" t="n">
        <v>0.020090593</v>
      </c>
      <c r="D34" s="2221" t="n">
        <v>0.018638527</v>
      </c>
      <c r="E34" s="2221" t="n">
        <v>0.018481725</v>
      </c>
      <c r="F34" s="2221" t="n">
        <v>0.021972702</v>
      </c>
      <c r="G34" s="2221" t="n">
        <v>0.023547938</v>
      </c>
      <c r="H34" s="2221" t="n">
        <v>0.02036581</v>
      </c>
      <c r="I34" s="2221" t="n">
        <v>0.038074756</v>
      </c>
      <c r="J34" s="2221" t="n">
        <v>0.019792635</v>
      </c>
      <c r="K34" s="2221"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5" t="s">
        <v>1701</v>
      </c>
      <c r="B41" s="2226" t="s">
        <v>508</v>
      </c>
      <c r="C41" s="2226" t="s">
        <v>508</v>
      </c>
      <c r="D41" s="2226" t="s">
        <v>508</v>
      </c>
      <c r="E41" s="2226" t="s">
        <v>508</v>
      </c>
      <c r="F41" s="2226" t="s">
        <v>508</v>
      </c>
      <c r="G41" s="2226" t="s">
        <v>508</v>
      </c>
      <c r="H41" s="2226" t="s">
        <v>508</v>
      </c>
      <c r="I41" s="2226" t="s">
        <v>508</v>
      </c>
      <c r="J41" s="2226" t="s">
        <v>508</v>
      </c>
      <c r="K41" s="2226" t="s">
        <v>508</v>
      </c>
      <c r="L41" s="16"/>
    </row>
    <row r="42" customFormat="false" ht="12" hidden="false" customHeight="true" outlineLevel="0" collapsed="false">
      <c r="A42" s="2245" t="s">
        <v>1702</v>
      </c>
      <c r="B42" s="2221" t="n">
        <v>0.676154505117</v>
      </c>
      <c r="C42" s="2221" t="n">
        <v>0.686007831518976</v>
      </c>
      <c r="D42" s="2221" t="n">
        <v>0.689823586537972</v>
      </c>
      <c r="E42" s="2221" t="n">
        <v>0.678708427214328</v>
      </c>
      <c r="F42" s="2221" t="n">
        <v>0.682242982202794</v>
      </c>
      <c r="G42" s="2221" t="n">
        <v>0.68634528005185</v>
      </c>
      <c r="H42" s="2221" t="n">
        <v>0.691353977955606</v>
      </c>
      <c r="I42" s="2221" t="n">
        <v>0.698664647185812</v>
      </c>
      <c r="J42" s="2221" t="n">
        <v>0.705379116467368</v>
      </c>
      <c r="K42" s="2221" t="n">
        <v>0.702003528605394</v>
      </c>
      <c r="L42" s="16"/>
    </row>
    <row r="43" customFormat="false" ht="12" hidden="false" customHeight="true" outlineLevel="0" collapsed="false">
      <c r="A43" s="2243" t="s">
        <v>1504</v>
      </c>
      <c r="B43" s="654"/>
      <c r="C43" s="654"/>
      <c r="D43" s="654"/>
      <c r="E43" s="654"/>
      <c r="F43" s="654"/>
      <c r="G43" s="654"/>
      <c r="H43" s="654"/>
      <c r="I43" s="654"/>
      <c r="J43" s="654"/>
      <c r="K43" s="654"/>
      <c r="L43" s="16"/>
    </row>
    <row r="44" customFormat="false" ht="12" hidden="false" customHeight="true" outlineLevel="0" collapsed="false">
      <c r="A44" s="2243"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3"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3"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8" t="s">
        <v>2068</v>
      </c>
      <c r="B47" s="2221" t="n">
        <v>0.002</v>
      </c>
      <c r="C47" s="2221" t="n">
        <v>0.002</v>
      </c>
      <c r="D47" s="2221" t="n">
        <v>0.002</v>
      </c>
      <c r="E47" s="2221" t="n">
        <v>0.002</v>
      </c>
      <c r="F47" s="2221" t="n">
        <v>0.002</v>
      </c>
      <c r="G47" s="2221" t="n">
        <v>0.002</v>
      </c>
      <c r="H47" s="2221" t="n">
        <v>0.002</v>
      </c>
      <c r="I47" s="2221" t="n">
        <v>0.002</v>
      </c>
      <c r="J47" s="2221" t="n">
        <v>0.002</v>
      </c>
      <c r="K47" s="2221" t="n">
        <v>0.002</v>
      </c>
      <c r="L47" s="16"/>
    </row>
    <row r="48" customFormat="false" ht="13.5" hidden="false" customHeight="true" outlineLevel="0" collapsed="false">
      <c r="A48" s="332"/>
      <c r="B48" s="2226"/>
      <c r="C48" s="2226"/>
      <c r="D48" s="2226"/>
      <c r="E48" s="2226"/>
      <c r="F48" s="2226"/>
      <c r="G48" s="2226"/>
      <c r="H48" s="2226"/>
      <c r="I48" s="2226"/>
      <c r="J48" s="2226"/>
      <c r="K48" s="2226"/>
      <c r="L48" s="16"/>
    </row>
    <row r="49" customFormat="false" ht="14.25" hidden="false" customHeight="true" outlineLevel="0" collapsed="false">
      <c r="A49" s="2227" t="s">
        <v>2081</v>
      </c>
      <c r="B49" s="2229" t="n">
        <v>11.2541868670557</v>
      </c>
      <c r="C49" s="2229" t="n">
        <v>11.2310841967419</v>
      </c>
      <c r="D49" s="2229" t="n">
        <v>11.1296815274993</v>
      </c>
      <c r="E49" s="2229" t="n">
        <v>10.846533248187</v>
      </c>
      <c r="F49" s="2229" t="n">
        <v>10.7186156741925</v>
      </c>
      <c r="G49" s="2229" t="n">
        <v>10.6822608519998</v>
      </c>
      <c r="H49" s="2229" t="n">
        <v>10.668349517994</v>
      </c>
      <c r="I49" s="2229" t="n">
        <v>10.3004249591305</v>
      </c>
      <c r="J49" s="2229" t="n">
        <v>10.247237860778</v>
      </c>
      <c r="K49" s="2229" t="n">
        <v>10.1264329312499</v>
      </c>
      <c r="L49" s="16"/>
    </row>
    <row r="50" customFormat="false" ht="14.25" hidden="false" customHeight="true" outlineLevel="0" collapsed="false">
      <c r="A50" s="2227" t="s">
        <v>2082</v>
      </c>
      <c r="B50" s="2229" t="n">
        <v>11.2201827920557</v>
      </c>
      <c r="C50" s="2229" t="n">
        <v>11.2109936037419</v>
      </c>
      <c r="D50" s="2229" t="n">
        <v>11.1110430004993</v>
      </c>
      <c r="E50" s="2229" t="n">
        <v>10.828051523187</v>
      </c>
      <c r="F50" s="2229" t="n">
        <v>10.6966429721925</v>
      </c>
      <c r="G50" s="2229" t="n">
        <v>10.6587129139998</v>
      </c>
      <c r="H50" s="2229" t="n">
        <v>10.647983707994</v>
      </c>
      <c r="I50" s="2229" t="n">
        <v>10.2623502031305</v>
      </c>
      <c r="J50" s="2229" t="n">
        <v>10.227445225778</v>
      </c>
      <c r="K50" s="2229" t="n">
        <v>10.1104907902499</v>
      </c>
      <c r="L50" s="16"/>
    </row>
    <row r="51" customFormat="false" ht="12.75" hidden="false" customHeight="true" outlineLevel="0" collapsed="false">
      <c r="A51" s="332"/>
      <c r="B51" s="2226"/>
      <c r="C51" s="2226"/>
      <c r="D51" s="2226"/>
      <c r="E51" s="2226"/>
      <c r="F51" s="2226"/>
      <c r="G51" s="2226"/>
      <c r="H51" s="2226"/>
      <c r="I51" s="2226"/>
      <c r="J51" s="2226"/>
      <c r="K51" s="2226"/>
      <c r="L51" s="16"/>
    </row>
    <row r="52" customFormat="false" ht="12" hidden="false" customHeight="true" outlineLevel="0" collapsed="false">
      <c r="A52" s="2245" t="s">
        <v>1910</v>
      </c>
      <c r="B52" s="654"/>
      <c r="C52" s="654"/>
      <c r="D52" s="654"/>
      <c r="E52" s="654"/>
      <c r="F52" s="654"/>
      <c r="G52" s="654"/>
      <c r="H52" s="654"/>
      <c r="I52" s="654"/>
      <c r="J52" s="654"/>
      <c r="K52" s="654"/>
      <c r="L52" s="16"/>
    </row>
    <row r="53" customFormat="false" ht="12" hidden="false" customHeight="true" outlineLevel="0" collapsed="false">
      <c r="A53" s="2249" t="s">
        <v>140</v>
      </c>
      <c r="B53" s="2221" t="n">
        <v>0.0993022601223539</v>
      </c>
      <c r="C53" s="2221" t="n">
        <v>0.0968055056678124</v>
      </c>
      <c r="D53" s="2221" t="n">
        <v>0.102950888666579</v>
      </c>
      <c r="E53" s="2221" t="n">
        <v>0.107230320354433</v>
      </c>
      <c r="F53" s="2221" t="n">
        <v>0.110861595560515</v>
      </c>
      <c r="G53" s="2221" t="n">
        <v>0.117853698676765</v>
      </c>
      <c r="H53" s="2221" t="n">
        <v>0.122440592055753</v>
      </c>
      <c r="I53" s="2221" t="n">
        <v>0.127099425233923</v>
      </c>
      <c r="J53" s="2221" t="n">
        <v>0.132896044299239</v>
      </c>
      <c r="K53" s="2221" t="n">
        <v>0.142715790294205</v>
      </c>
      <c r="L53" s="16"/>
    </row>
    <row r="54" customFormat="false" ht="12" hidden="false" customHeight="true" outlineLevel="0" collapsed="false">
      <c r="A54" s="2244"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4"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9"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0"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8</v>
      </c>
      <c r="C1" s="114" t="s">
        <v>78</v>
      </c>
    </row>
    <row r="2" customFormat="false" ht="15.75" hidden="false" customHeight="true" outlineLevel="0" collapsed="false">
      <c r="A2" s="1463" t="s">
        <v>2080</v>
      </c>
      <c r="C2" s="114" t="s">
        <v>80</v>
      </c>
    </row>
    <row r="3" customFormat="false" ht="15.75" hidden="false" customHeight="true" outlineLevel="0" collapsed="false">
      <c r="A3" s="1463" t="s">
        <v>2072</v>
      </c>
      <c r="C3" s="114" t="s">
        <v>81</v>
      </c>
    </row>
    <row r="4" customFormat="false" ht="12.75" hidden="false" customHeight="true" outlineLevel="0" collapsed="false"/>
    <row r="5" customFormat="false" ht="60" hidden="false" customHeight="true" outlineLevel="0" collapsed="false">
      <c r="A5" s="2256" t="s">
        <v>82</v>
      </c>
      <c r="B5" s="2212" t="s">
        <v>2073</v>
      </c>
      <c r="C5" s="2233" t="s">
        <v>2074</v>
      </c>
      <c r="D5" s="16"/>
    </row>
    <row r="6" customFormat="false" ht="12.75" hidden="false" customHeight="true" outlineLevel="0" collapsed="false">
      <c r="A6" s="2256"/>
      <c r="B6" s="2213" t="s">
        <v>90</v>
      </c>
      <c r="C6" s="2234" t="s">
        <v>1548</v>
      </c>
      <c r="D6" s="16"/>
    </row>
    <row r="7" customFormat="false" ht="12" hidden="false" customHeight="true" outlineLevel="0" collapsed="false">
      <c r="A7" s="2245" t="s">
        <v>2061</v>
      </c>
      <c r="B7" s="2221" t="n">
        <v>1.06245682175135</v>
      </c>
      <c r="C7" s="2237" t="n">
        <v>8.08709147097968</v>
      </c>
      <c r="D7" s="16"/>
    </row>
    <row r="8" customFormat="false" ht="12" hidden="false" customHeight="true" outlineLevel="0" collapsed="false">
      <c r="A8" s="2243" t="s">
        <v>1747</v>
      </c>
      <c r="B8" s="2217" t="n">
        <v>1.05948141434399</v>
      </c>
      <c r="C8" s="2236" t="n">
        <v>8.00430904451036</v>
      </c>
      <c r="D8" s="16"/>
    </row>
    <row r="9" customFormat="false" ht="12" hidden="false" customHeight="true" outlineLevel="0" collapsed="false">
      <c r="A9" s="2244" t="s">
        <v>1674</v>
      </c>
      <c r="B9" s="572" t="n">
        <v>0.115430152983371</v>
      </c>
      <c r="C9" s="572" t="n">
        <v>-30.0113564382848</v>
      </c>
      <c r="D9" s="16"/>
    </row>
    <row r="10" customFormat="false" ht="12.75" hidden="false" customHeight="true" outlineLevel="0" collapsed="false">
      <c r="A10" s="2244" t="s">
        <v>2076</v>
      </c>
      <c r="B10" s="572" t="n">
        <v>0.079543722459691</v>
      </c>
      <c r="C10" s="572" t="n">
        <v>-3.7044146104375</v>
      </c>
      <c r="D10" s="16"/>
    </row>
    <row r="11" customFormat="false" ht="12" hidden="false" customHeight="true" outlineLevel="0" collapsed="false">
      <c r="A11" s="2244" t="s">
        <v>1676</v>
      </c>
      <c r="B11" s="572" t="n">
        <v>0.652271654502923</v>
      </c>
      <c r="C11" s="572" t="n">
        <v>32.7971080701417</v>
      </c>
      <c r="D11" s="16"/>
    </row>
    <row r="12" customFormat="false" ht="12" hidden="false" customHeight="true" outlineLevel="0" collapsed="false">
      <c r="A12" s="2244" t="s">
        <v>1677</v>
      </c>
      <c r="B12" s="572" t="n">
        <v>0.207934012252704</v>
      </c>
      <c r="C12" s="572" t="n">
        <v>-11.8069777500906</v>
      </c>
      <c r="D12" s="16"/>
    </row>
    <row r="13" customFormat="false" ht="12" hidden="false" customHeight="true" outlineLevel="0" collapsed="false">
      <c r="A13" s="2244" t="s">
        <v>1678</v>
      </c>
      <c r="B13" s="572" t="n">
        <v>0.00430187214530081</v>
      </c>
      <c r="C13" s="572" t="n">
        <v>-33.6220706781573</v>
      </c>
      <c r="D13" s="16"/>
    </row>
    <row r="14" customFormat="false" ht="12" hidden="false" customHeight="true" outlineLevel="0" collapsed="false">
      <c r="A14" s="2243" t="s">
        <v>124</v>
      </c>
      <c r="B14" s="2217" t="n">
        <v>0.00297540740736</v>
      </c>
      <c r="C14" s="2236" t="n">
        <v>48.6602516542614</v>
      </c>
      <c r="D14" s="16"/>
    </row>
    <row r="15" customFormat="false" ht="12" hidden="false" customHeight="true" outlineLevel="0" collapsed="false">
      <c r="A15" s="2244" t="s">
        <v>125</v>
      </c>
      <c r="B15" s="570" t="s">
        <v>126</v>
      </c>
      <c r="C15" s="572" t="n">
        <v>0</v>
      </c>
      <c r="D15" s="16"/>
    </row>
    <row r="16" customFormat="false" ht="12.75" hidden="false" customHeight="true" outlineLevel="0" collapsed="false">
      <c r="A16" s="2244" t="s">
        <v>1679</v>
      </c>
      <c r="B16" s="751" t="n">
        <v>0.00297540740736</v>
      </c>
      <c r="C16" s="751" t="n">
        <v>48.6602516542614</v>
      </c>
      <c r="D16" s="16"/>
    </row>
    <row r="17" customFormat="false" ht="12" hidden="false" customHeight="true" outlineLevel="0" collapsed="false">
      <c r="A17" s="2245" t="s">
        <v>2062</v>
      </c>
      <c r="B17" s="2221" t="n">
        <v>0.194487</v>
      </c>
      <c r="C17" s="2237" t="n">
        <v>-11.5083265083265</v>
      </c>
      <c r="D17" s="16"/>
    </row>
    <row r="18" customFormat="false" ht="12" hidden="false" customHeight="true" outlineLevel="0" collapsed="false">
      <c r="A18" s="2243" t="s">
        <v>492</v>
      </c>
      <c r="B18" s="570" t="s">
        <v>126</v>
      </c>
      <c r="C18" s="572" t="n">
        <v>0</v>
      </c>
      <c r="D18" s="16"/>
    </row>
    <row r="19" customFormat="false" ht="12" hidden="false" customHeight="true" outlineLevel="0" collapsed="false">
      <c r="A19" s="2243" t="s">
        <v>503</v>
      </c>
      <c r="B19" s="572" t="n">
        <v>0.194487</v>
      </c>
      <c r="C19" s="572" t="n">
        <v>-11.5083265083265</v>
      </c>
      <c r="D19" s="16"/>
    </row>
    <row r="20" customFormat="false" ht="12" hidden="false" customHeight="true" outlineLevel="0" collapsed="false">
      <c r="A20" s="2243" t="s">
        <v>517</v>
      </c>
      <c r="B20" s="570" t="s">
        <v>126</v>
      </c>
      <c r="C20" s="572" t="n">
        <v>0</v>
      </c>
      <c r="D20" s="16"/>
    </row>
    <row r="21" customFormat="false" ht="12" hidden="false" customHeight="true" outlineLevel="0" collapsed="false">
      <c r="A21" s="2243" t="s">
        <v>527</v>
      </c>
      <c r="B21" s="654"/>
      <c r="C21" s="654"/>
      <c r="D21" s="16"/>
    </row>
    <row r="22" customFormat="false" ht="13.5" hidden="false" customHeight="true" outlineLevel="0" collapsed="false">
      <c r="A22" s="2243" t="s">
        <v>2063</v>
      </c>
      <c r="B22" s="654"/>
      <c r="C22" s="654"/>
      <c r="D22" s="16"/>
    </row>
    <row r="23" customFormat="false" ht="13.5" hidden="false" customHeight="true" outlineLevel="0" collapsed="false">
      <c r="A23" s="2243" t="s">
        <v>2064</v>
      </c>
      <c r="B23" s="654"/>
      <c r="C23" s="654"/>
      <c r="D23" s="16"/>
    </row>
    <row r="24" customFormat="false" ht="12.75" hidden="false" customHeight="true" outlineLevel="0" collapsed="false">
      <c r="A24" s="2243" t="s">
        <v>1685</v>
      </c>
      <c r="B24" s="2226" t="s">
        <v>121</v>
      </c>
      <c r="C24" s="751" t="n">
        <v>0</v>
      </c>
      <c r="D24" s="16"/>
    </row>
    <row r="25" customFormat="false" ht="12.75" hidden="false" customHeight="true" outlineLevel="0" collapsed="false">
      <c r="A25" s="2245" t="s">
        <v>2065</v>
      </c>
      <c r="B25" s="751" t="n">
        <v>0.190820045454545</v>
      </c>
      <c r="C25" s="751" t="n">
        <v>-46.2902035550416</v>
      </c>
      <c r="D25" s="16"/>
    </row>
    <row r="26" customFormat="false" ht="12" hidden="false" customHeight="true" outlineLevel="0" collapsed="false">
      <c r="A26" s="2245" t="s">
        <v>1694</v>
      </c>
      <c r="B26" s="2221" t="n">
        <v>7.89913968484193</v>
      </c>
      <c r="C26" s="2237" t="n">
        <v>-12.075518540966</v>
      </c>
      <c r="D26" s="16"/>
    </row>
    <row r="27" customFormat="false" ht="12" hidden="false" customHeight="true" outlineLevel="0" collapsed="false">
      <c r="A27" s="2243" t="s">
        <v>1695</v>
      </c>
      <c r="B27" s="654"/>
      <c r="C27" s="654"/>
      <c r="D27" s="16"/>
    </row>
    <row r="28" customFormat="false" ht="12" hidden="false" customHeight="true" outlineLevel="0" collapsed="false">
      <c r="A28" s="2243" t="s">
        <v>848</v>
      </c>
      <c r="B28" s="572" t="n">
        <v>1.12683511504163</v>
      </c>
      <c r="C28" s="572" t="n">
        <v>-23.1723458997159</v>
      </c>
      <c r="D28" s="16"/>
    </row>
    <row r="29" customFormat="false" ht="12" hidden="false" customHeight="true" outlineLevel="0" collapsed="false">
      <c r="A29" s="2243" t="s">
        <v>858</v>
      </c>
      <c r="B29" s="654"/>
      <c r="C29" s="654"/>
      <c r="D29" s="16"/>
    </row>
    <row r="30" customFormat="false" ht="12" hidden="false" customHeight="true" outlineLevel="0" collapsed="false">
      <c r="A30" s="2243" t="s">
        <v>1805</v>
      </c>
      <c r="B30" s="572" t="n">
        <v>6.7723045698003</v>
      </c>
      <c r="C30" s="572" t="n">
        <v>-9.9104095649064</v>
      </c>
      <c r="D30" s="16"/>
    </row>
    <row r="31" customFormat="false" ht="12" hidden="false" customHeight="true" outlineLevel="0" collapsed="false">
      <c r="A31" s="2243" t="s">
        <v>869</v>
      </c>
      <c r="B31" s="570" t="s">
        <v>121</v>
      </c>
      <c r="C31" s="572" t="n">
        <v>0</v>
      </c>
      <c r="D31" s="16"/>
    </row>
    <row r="32" customFormat="false" ht="12" hidden="false" customHeight="true" outlineLevel="0" collapsed="false">
      <c r="A32" s="2243" t="s">
        <v>1697</v>
      </c>
      <c r="B32" s="570" t="s">
        <v>126</v>
      </c>
      <c r="C32" s="572" t="n">
        <v>0</v>
      </c>
      <c r="D32" s="16"/>
    </row>
    <row r="33" customFormat="false" ht="12.75" hidden="false" customHeight="true" outlineLevel="0" collapsed="false">
      <c r="A33" s="2243" t="s">
        <v>1685</v>
      </c>
      <c r="B33" s="2226" t="s">
        <v>97</v>
      </c>
      <c r="C33" s="751" t="n">
        <v>0</v>
      </c>
      <c r="D33" s="16"/>
    </row>
    <row r="34" customFormat="false" ht="12" hidden="false" customHeight="true" outlineLevel="0" collapsed="false">
      <c r="A34" s="2245" t="s">
        <v>1698</v>
      </c>
      <c r="B34" s="2221" t="n">
        <v>0.015944646</v>
      </c>
      <c r="C34" s="2237" t="n">
        <v>-53.1096023050178</v>
      </c>
      <c r="D34" s="16"/>
    </row>
    <row r="35" customFormat="false" ht="12.75" hidden="false" customHeight="true" outlineLevel="0" collapsed="false">
      <c r="A35" s="1618" t="s">
        <v>1156</v>
      </c>
      <c r="B35" s="572" t="n">
        <v>0.0005</v>
      </c>
      <c r="C35" s="572" t="n">
        <v>-96.7532467532468</v>
      </c>
      <c r="D35" s="16"/>
    </row>
    <row r="36" customFormat="false" ht="12.75" hidden="false" customHeight="true" outlineLevel="0" collapsed="false">
      <c r="A36" s="1618" t="s">
        <v>1159</v>
      </c>
      <c r="B36" s="572" t="n">
        <v>0.015424146</v>
      </c>
      <c r="C36" s="572" t="n">
        <v>-14.3412656324739</v>
      </c>
      <c r="D36" s="16"/>
    </row>
    <row r="37" customFormat="false" ht="12.75" hidden="false" customHeight="true" outlineLevel="0" collapsed="false">
      <c r="A37" s="1618" t="s">
        <v>1162</v>
      </c>
      <c r="B37" s="572" t="n">
        <v>2.05E-005</v>
      </c>
      <c r="C37" s="572" t="n">
        <v>-96.569428081825</v>
      </c>
      <c r="D37" s="16"/>
    </row>
    <row r="38" customFormat="false" ht="12" hidden="false" customHeight="true" outlineLevel="0" collapsed="false">
      <c r="A38" s="1618" t="s">
        <v>1165</v>
      </c>
      <c r="B38" s="570" t="s">
        <v>1166</v>
      </c>
      <c r="C38" s="572" t="n">
        <v>0</v>
      </c>
      <c r="D38" s="16"/>
    </row>
    <row r="39" customFormat="false" ht="12" hidden="false" customHeight="true" outlineLevel="0" collapsed="false">
      <c r="A39" s="1618" t="s">
        <v>1700</v>
      </c>
      <c r="B39" s="570" t="s">
        <v>1166</v>
      </c>
      <c r="C39" s="572" t="n">
        <v>0</v>
      </c>
      <c r="D39" s="16"/>
    </row>
    <row r="40" customFormat="false" ht="13.5" hidden="false" customHeight="true" outlineLevel="0" collapsed="false">
      <c r="A40" s="1618" t="s">
        <v>1172</v>
      </c>
      <c r="B40" s="570" t="s">
        <v>1166</v>
      </c>
      <c r="C40" s="572" t="n">
        <v>0</v>
      </c>
      <c r="D40" s="16"/>
    </row>
    <row r="41" customFormat="false" ht="12.75" hidden="false" customHeight="true" outlineLevel="0" collapsed="false">
      <c r="A41" s="2225" t="s">
        <v>1701</v>
      </c>
      <c r="B41" s="2226" t="s">
        <v>508</v>
      </c>
      <c r="C41" s="751" t="n">
        <v>0</v>
      </c>
      <c r="D41" s="16"/>
    </row>
    <row r="42" customFormat="false" ht="12" hidden="false" customHeight="true" outlineLevel="0" collapsed="false">
      <c r="A42" s="2245" t="s">
        <v>1702</v>
      </c>
      <c r="B42" s="2221" t="n">
        <v>0.72650022645494</v>
      </c>
      <c r="C42" s="2237" t="n">
        <v>7.44589009714994</v>
      </c>
      <c r="D42" s="16"/>
    </row>
    <row r="43" customFormat="false" ht="12" hidden="false" customHeight="true" outlineLevel="0" collapsed="false">
      <c r="A43" s="2243" t="s">
        <v>1504</v>
      </c>
      <c r="B43" s="654"/>
      <c r="C43" s="654"/>
      <c r="D43" s="16"/>
    </row>
    <row r="44" customFormat="false" ht="12" hidden="false" customHeight="true" outlineLevel="0" collapsed="false">
      <c r="A44" s="2243" t="s">
        <v>1704</v>
      </c>
      <c r="B44" s="572" t="n">
        <v>0.61599999996558</v>
      </c>
      <c r="C44" s="572" t="n">
        <v>3.37552741766286</v>
      </c>
      <c r="D44" s="16"/>
    </row>
    <row r="45" customFormat="false" ht="12" hidden="false" customHeight="true" outlineLevel="0" collapsed="false">
      <c r="A45" s="2243" t="s">
        <v>1705</v>
      </c>
      <c r="B45" s="572" t="n">
        <v>0.06228242648936</v>
      </c>
      <c r="C45" s="572" t="n">
        <v>1.28773469771105</v>
      </c>
      <c r="D45" s="16"/>
    </row>
    <row r="46" customFormat="false" ht="12.75" hidden="false" customHeight="true" outlineLevel="0" collapsed="false">
      <c r="A46" s="2243" t="s">
        <v>798</v>
      </c>
      <c r="B46" s="751" t="n">
        <v>0.0482178</v>
      </c>
      <c r="C46" s="751" t="n">
        <v>156.775409783685</v>
      </c>
      <c r="D46" s="16"/>
    </row>
    <row r="47" customFormat="false" ht="12.75" hidden="false" customHeight="true" outlineLevel="0" collapsed="false">
      <c r="A47" s="2248" t="s">
        <v>2068</v>
      </c>
      <c r="B47" s="2221" t="n">
        <v>0.002</v>
      </c>
      <c r="C47" s="2237" t="n">
        <v>0</v>
      </c>
      <c r="D47" s="16"/>
    </row>
    <row r="48" customFormat="false" ht="13.5" hidden="false" customHeight="true" outlineLevel="0" collapsed="false">
      <c r="A48" s="332"/>
      <c r="B48" s="2226"/>
      <c r="C48" s="2226"/>
      <c r="D48" s="16"/>
    </row>
    <row r="49" customFormat="false" ht="14.25" hidden="false" customHeight="true" outlineLevel="0" collapsed="false">
      <c r="A49" s="2227" t="s">
        <v>2081</v>
      </c>
      <c r="B49" s="2229" t="n">
        <v>10.0913484245028</v>
      </c>
      <c r="C49" s="2239" t="n">
        <v>-10.3324963081691</v>
      </c>
      <c r="D49" s="16"/>
    </row>
    <row r="50" customFormat="false" ht="14.25" hidden="false" customHeight="true" outlineLevel="0" collapsed="false">
      <c r="A50" s="2227" t="s">
        <v>2082</v>
      </c>
      <c r="B50" s="2229" t="n">
        <v>10.0754037785028</v>
      </c>
      <c r="C50" s="2239" t="n">
        <v>-10.202855290054</v>
      </c>
      <c r="D50" s="16"/>
    </row>
    <row r="51" customFormat="false" ht="12.75" hidden="false" customHeight="true" outlineLevel="0" collapsed="false">
      <c r="A51" s="332"/>
      <c r="B51" s="2226"/>
      <c r="C51" s="2226"/>
      <c r="D51" s="16"/>
    </row>
    <row r="52" customFormat="false" ht="12" hidden="false" customHeight="true" outlineLevel="0" collapsed="false">
      <c r="A52" s="2245" t="s">
        <v>1910</v>
      </c>
      <c r="B52" s="654"/>
      <c r="C52" s="654"/>
      <c r="D52" s="16"/>
    </row>
    <row r="53" customFormat="false" ht="12" hidden="false" customHeight="true" outlineLevel="0" collapsed="false">
      <c r="A53" s="2249" t="s">
        <v>140</v>
      </c>
      <c r="B53" s="2221" t="n">
        <v>0.149334868181949</v>
      </c>
      <c r="C53" s="2237" t="n">
        <v>50.3841584249426</v>
      </c>
      <c r="D53" s="16"/>
    </row>
    <row r="54" customFormat="false" ht="12" hidden="false" customHeight="true" outlineLevel="0" collapsed="false">
      <c r="A54" s="2244" t="s">
        <v>141</v>
      </c>
      <c r="B54" s="572" t="n">
        <v>0.148109394654627</v>
      </c>
      <c r="C54" s="572" t="n">
        <v>52.0538464270774</v>
      </c>
      <c r="D54" s="16"/>
    </row>
    <row r="55" customFormat="false" ht="12" hidden="false" customHeight="true" outlineLevel="0" collapsed="false">
      <c r="A55" s="2244" t="s">
        <v>142</v>
      </c>
      <c r="B55" s="572" t="n">
        <v>0.0012254735273223</v>
      </c>
      <c r="C55" s="572" t="n">
        <v>-35.3781086959548</v>
      </c>
      <c r="D55" s="16"/>
    </row>
    <row r="56" customFormat="false" ht="12" hidden="false" customHeight="true" outlineLevel="0" collapsed="false">
      <c r="A56" s="2249" t="s">
        <v>143</v>
      </c>
      <c r="B56" s="20" t="s">
        <v>97</v>
      </c>
      <c r="C56" s="389" t="n">
        <v>0</v>
      </c>
      <c r="D56" s="16"/>
    </row>
    <row r="57" customFormat="false" ht="14.25" hidden="false" customHeight="true" outlineLevel="0" collapsed="false">
      <c r="A57" s="2250" t="s">
        <v>144</v>
      </c>
      <c r="B57" s="654"/>
      <c r="C57" s="654"/>
      <c r="D57" s="16"/>
    </row>
    <row r="58" customFormat="false" ht="12" hidden="false" customHeight="true" outlineLevel="0" collapsed="false">
      <c r="A58" s="698"/>
      <c r="B58" s="707"/>
      <c r="C58" s="707"/>
    </row>
    <row r="59" customFormat="false" ht="12" hidden="false" customHeight="true" outlineLevel="0" collapsed="false">
      <c r="A59" s="111" t="s">
        <v>207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8</v>
      </c>
      <c r="K1" s="114" t="s">
        <v>78</v>
      </c>
    </row>
    <row r="2" customFormat="false" ht="17.25" hidden="false" customHeight="true" outlineLevel="0" collapsed="false">
      <c r="A2" s="1463" t="s">
        <v>2083</v>
      </c>
      <c r="K2" s="114" t="s">
        <v>80</v>
      </c>
    </row>
    <row r="3" customFormat="false" ht="15.75" hidden="false" customHeight="true" outlineLevel="0" collapsed="false">
      <c r="A3" s="1463" t="s">
        <v>2050</v>
      </c>
      <c r="K3" s="114" t="s">
        <v>81</v>
      </c>
    </row>
    <row r="4" customFormat="false" ht="13.5" hidden="false" customHeight="true" outlineLevel="0" collapsed="false">
      <c r="C4" s="1014"/>
    </row>
    <row r="5" customFormat="false" ht="12.75" hidden="false" customHeight="true" outlineLevel="0" collapsed="false">
      <c r="A5" s="2257" t="s">
        <v>82</v>
      </c>
      <c r="B5" s="2258" t="s">
        <v>2051</v>
      </c>
      <c r="C5" s="2258" t="s">
        <v>2052</v>
      </c>
      <c r="D5" s="2258" t="s">
        <v>2053</v>
      </c>
      <c r="E5" s="2258" t="s">
        <v>2054</v>
      </c>
      <c r="F5" s="2258" t="s">
        <v>2055</v>
      </c>
      <c r="G5" s="2258" t="s">
        <v>2056</v>
      </c>
      <c r="H5" s="2258" t="s">
        <v>2057</v>
      </c>
      <c r="I5" s="2258" t="s">
        <v>2058</v>
      </c>
      <c r="J5" s="2258" t="s">
        <v>2059</v>
      </c>
      <c r="K5" s="2258" t="s">
        <v>2060</v>
      </c>
      <c r="L5" s="16"/>
    </row>
    <row r="6" customFormat="false" ht="27" hidden="false" customHeight="true" outlineLevel="0" collapsed="false">
      <c r="A6" s="2257"/>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59" t="s">
        <v>2084</v>
      </c>
      <c r="B7" s="2260" t="n">
        <v>0.0225283552</v>
      </c>
      <c r="C7" s="2260" t="n">
        <v>0.248268231433453</v>
      </c>
      <c r="D7" s="2260" t="n">
        <v>6.57237458678383</v>
      </c>
      <c r="E7" s="2260" t="n">
        <v>14.6721437591609</v>
      </c>
      <c r="F7" s="2260" t="n">
        <v>34.0086389706017</v>
      </c>
      <c r="G7" s="2260" t="n">
        <v>181.661131026183</v>
      </c>
      <c r="H7" s="2260" t="n">
        <v>228.039723040337</v>
      </c>
      <c r="I7" s="2260" t="n">
        <v>301.303444799055</v>
      </c>
      <c r="J7" s="2260" t="n">
        <v>357.777968860395</v>
      </c>
      <c r="K7" s="2260" t="n">
        <v>420.982949073702</v>
      </c>
      <c r="L7" s="16"/>
    </row>
    <row r="8" customFormat="false" ht="12.75" hidden="false" customHeight="true" outlineLevel="0" collapsed="false">
      <c r="A8" s="2261" t="s">
        <v>628</v>
      </c>
      <c r="B8" s="324" t="s">
        <v>2085</v>
      </c>
      <c r="C8" s="324" t="s">
        <v>2085</v>
      </c>
      <c r="D8" s="324" t="s">
        <v>2085</v>
      </c>
      <c r="E8" s="324" t="s">
        <v>2085</v>
      </c>
      <c r="F8" s="324" t="s">
        <v>2085</v>
      </c>
      <c r="G8" s="324" t="s">
        <v>2085</v>
      </c>
      <c r="H8" s="324" t="s">
        <v>2085</v>
      </c>
      <c r="I8" s="324" t="n">
        <v>5E-007</v>
      </c>
      <c r="J8" s="324" t="n">
        <v>1.9836200717E-005</v>
      </c>
      <c r="K8" s="324" t="n">
        <v>0.000182999836149901</v>
      </c>
      <c r="L8" s="16"/>
    </row>
    <row r="9" customFormat="false" ht="12.75" hidden="false" customHeight="true" outlineLevel="0" collapsed="false">
      <c r="A9" s="2261"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1"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1"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1"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1"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1"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1"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1"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1"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1"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2"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3"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4" t="s">
        <v>2086</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5"/>
      <c r="B22" s="2266"/>
      <c r="C22" s="2266"/>
      <c r="D22" s="2266"/>
      <c r="E22" s="2266"/>
      <c r="F22" s="2266"/>
      <c r="G22" s="2266"/>
      <c r="H22" s="2266"/>
      <c r="I22" s="2266"/>
      <c r="J22" s="2266"/>
      <c r="K22" s="2266"/>
      <c r="L22" s="16"/>
    </row>
    <row r="23" customFormat="false" ht="15.75" hidden="false" customHeight="true" outlineLevel="0" collapsed="false">
      <c r="A23" s="2267" t="s">
        <v>2087</v>
      </c>
      <c r="B23" s="2268" t="n">
        <v>100.21341534592</v>
      </c>
      <c r="C23" s="2268" t="n">
        <v>84.698950254435</v>
      </c>
      <c r="D23" s="2268" t="n">
        <v>69.2553884628489</v>
      </c>
      <c r="E23" s="2268" t="n">
        <v>29.6876809867592</v>
      </c>
      <c r="F23" s="2268" t="n">
        <v>17.6639189520582</v>
      </c>
      <c r="G23" s="2268" t="n">
        <v>14.6877400375212</v>
      </c>
      <c r="H23" s="2268" t="n">
        <v>17.1993261867032</v>
      </c>
      <c r="I23" s="2268" t="n">
        <v>20.0475746342222</v>
      </c>
      <c r="J23" s="2268" t="n">
        <v>22.8326806086301</v>
      </c>
      <c r="K23" s="2268" t="n">
        <v>35.8832543543443</v>
      </c>
      <c r="L23" s="16"/>
    </row>
    <row r="24" customFormat="false" ht="13.5" hidden="false" customHeight="true" outlineLevel="0" collapsed="false">
      <c r="A24" s="2261" t="s">
        <v>2088</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2" t="s">
        <v>2089</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2" t="s">
        <v>2090</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2" t="s">
        <v>2091</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2" t="s">
        <v>2092</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2" t="s">
        <v>2093</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3" t="s">
        <v>2094</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4" t="s">
        <v>2095</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5"/>
      <c r="B32" s="2266"/>
      <c r="C32" s="2266"/>
      <c r="D32" s="2266"/>
      <c r="E32" s="2266"/>
      <c r="F32" s="2266"/>
      <c r="G32" s="2266"/>
      <c r="H32" s="2266"/>
      <c r="I32" s="2266"/>
      <c r="J32" s="2266"/>
      <c r="K32" s="2266"/>
      <c r="L32" s="16"/>
    </row>
    <row r="33" customFormat="false" ht="15.75" hidden="false" customHeight="true" outlineLevel="0" collapsed="false">
      <c r="A33" s="2267" t="s">
        <v>2096</v>
      </c>
      <c r="B33" s="2268" t="n">
        <v>143.616198835507</v>
      </c>
      <c r="C33" s="2268" t="n">
        <v>145.922390464547</v>
      </c>
      <c r="D33" s="2268" t="n">
        <v>148.214112230547</v>
      </c>
      <c r="E33" s="2268" t="n">
        <v>126.350118886725</v>
      </c>
      <c r="F33" s="2268" t="n">
        <v>112.043487419513</v>
      </c>
      <c r="G33" s="2268" t="n">
        <v>97.7323995176706</v>
      </c>
      <c r="H33" s="2268" t="n">
        <v>94.4177830068006</v>
      </c>
      <c r="I33" s="2268" t="n">
        <v>130.607724327459</v>
      </c>
      <c r="J33" s="2268" t="n">
        <v>160.183224587365</v>
      </c>
      <c r="K33" s="2268" t="n">
        <v>146.895292985066</v>
      </c>
      <c r="L33" s="16"/>
    </row>
    <row r="34" customFormat="false" ht="14.25" hidden="false" customHeight="true" outlineLevel="0" collapsed="false">
      <c r="A34" s="2269" t="s">
        <v>2097</v>
      </c>
      <c r="B34" s="2270" t="n">
        <v>0.00600904597638103</v>
      </c>
      <c r="C34" s="2270" t="n">
        <v>0.00610553934998103</v>
      </c>
      <c r="D34" s="2270" t="n">
        <v>0.00620142728998103</v>
      </c>
      <c r="E34" s="2270" t="n">
        <v>0.00528661585300103</v>
      </c>
      <c r="F34" s="2270" t="n">
        <v>0.00468801202592103</v>
      </c>
      <c r="G34" s="2270" t="n">
        <v>0.00408922173714103</v>
      </c>
      <c r="H34" s="2270" t="n">
        <v>0.00395053485384103</v>
      </c>
      <c r="I34" s="2270" t="n">
        <v>0.00546475834006103</v>
      </c>
      <c r="J34" s="2270" t="n">
        <v>0.00670222697018263</v>
      </c>
      <c r="K34" s="2270" t="n">
        <v>0.0061462465684128</v>
      </c>
      <c r="L34" s="16"/>
    </row>
    <row r="35" customFormat="false" ht="15" hidden="false" customHeight="true" outlineLevel="0" collapsed="false"/>
    <row r="36" customFormat="false" ht="15" hidden="false" customHeight="true" outlineLevel="0" collapsed="false">
      <c r="A36" s="111"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3" t="s">
        <v>2048</v>
      </c>
      <c r="C1" s="114" t="s">
        <v>78</v>
      </c>
    </row>
    <row r="2" customFormat="false" ht="17.25" hidden="false" customHeight="true" outlineLevel="0" collapsed="false">
      <c r="A2" s="1463" t="s">
        <v>2083</v>
      </c>
      <c r="C2" s="114" t="s">
        <v>80</v>
      </c>
    </row>
    <row r="3" customFormat="false" ht="15.75" hidden="false" customHeight="true" outlineLevel="0" collapsed="false">
      <c r="A3" s="1463" t="s">
        <v>2072</v>
      </c>
      <c r="C3" s="114" t="s">
        <v>81</v>
      </c>
    </row>
    <row r="4" customFormat="false" ht="13.5" hidden="false" customHeight="true" outlineLevel="0" collapsed="false">
      <c r="C4" s="1014"/>
    </row>
    <row r="5" customFormat="false" ht="36" hidden="false" customHeight="true" outlineLevel="0" collapsed="false">
      <c r="A5" s="2257" t="s">
        <v>82</v>
      </c>
      <c r="B5" s="2258" t="s">
        <v>2073</v>
      </c>
      <c r="C5" s="2271" t="s">
        <v>2074</v>
      </c>
      <c r="D5" s="16"/>
    </row>
    <row r="6" customFormat="false" ht="27" hidden="false" customHeight="true" outlineLevel="0" collapsed="false">
      <c r="A6" s="2257"/>
      <c r="B6" s="1530" t="s">
        <v>90</v>
      </c>
      <c r="C6" s="2272" t="s">
        <v>1548</v>
      </c>
      <c r="D6" s="16"/>
    </row>
    <row r="7" customFormat="false" ht="16.5" hidden="false" customHeight="true" outlineLevel="0" collapsed="false">
      <c r="A7" s="2259" t="s">
        <v>2084</v>
      </c>
      <c r="B7" s="2260" t="n">
        <v>501.388629792254</v>
      </c>
      <c r="C7" s="2273" t="n">
        <v>2225489.15349601</v>
      </c>
      <c r="D7" s="16"/>
    </row>
    <row r="8" customFormat="false" ht="12.75" hidden="false" customHeight="true" outlineLevel="0" collapsed="false">
      <c r="A8" s="2261" t="s">
        <v>628</v>
      </c>
      <c r="B8" s="324" t="n">
        <v>0.000197689664760464</v>
      </c>
      <c r="C8" s="2274" t="n">
        <v>100</v>
      </c>
      <c r="D8" s="16"/>
    </row>
    <row r="9" customFormat="false" ht="12.75" hidden="false" customHeight="true" outlineLevel="0" collapsed="false">
      <c r="A9" s="2261" t="s">
        <v>629</v>
      </c>
      <c r="B9" s="324" t="n">
        <v>0.00442643437411817</v>
      </c>
      <c r="C9" s="2274" t="n">
        <v>100</v>
      </c>
      <c r="D9" s="16"/>
    </row>
    <row r="10" customFormat="false" ht="12.75" hidden="false" customHeight="true" outlineLevel="0" collapsed="false">
      <c r="A10" s="2261" t="s">
        <v>630</v>
      </c>
      <c r="B10" s="324" t="s">
        <v>126</v>
      </c>
      <c r="C10" s="2274" t="n">
        <v>0</v>
      </c>
      <c r="D10" s="16"/>
    </row>
    <row r="11" customFormat="false" ht="12.75" hidden="false" customHeight="true" outlineLevel="0" collapsed="false">
      <c r="A11" s="2261" t="s">
        <v>631</v>
      </c>
      <c r="B11" s="324" t="n">
        <v>0.0006</v>
      </c>
      <c r="C11" s="2274" t="n">
        <v>100</v>
      </c>
      <c r="D11" s="16"/>
    </row>
    <row r="12" customFormat="false" ht="12.75" hidden="false" customHeight="true" outlineLevel="0" collapsed="false">
      <c r="A12" s="2261" t="s">
        <v>632</v>
      </c>
      <c r="B12" s="324" t="n">
        <v>0.028557239216855</v>
      </c>
      <c r="C12" s="2274" t="n">
        <v>100</v>
      </c>
      <c r="D12" s="16"/>
    </row>
    <row r="13" customFormat="false" ht="12.75" hidden="false" customHeight="true" outlineLevel="0" collapsed="false">
      <c r="A13" s="2261" t="s">
        <v>633</v>
      </c>
      <c r="B13" s="324" t="s">
        <v>126</v>
      </c>
      <c r="C13" s="2274" t="n">
        <v>0</v>
      </c>
      <c r="D13" s="16"/>
    </row>
    <row r="14" customFormat="false" ht="12.75" hidden="false" customHeight="true" outlineLevel="0" collapsed="false">
      <c r="A14" s="2261" t="s">
        <v>634</v>
      </c>
      <c r="B14" s="324" t="n">
        <v>0.237277584478296</v>
      </c>
      <c r="C14" s="2274" t="n">
        <v>1369111.63166757</v>
      </c>
      <c r="D14" s="16"/>
    </row>
    <row r="15" customFormat="false" ht="12.75" hidden="false" customHeight="true" outlineLevel="0" collapsed="false">
      <c r="A15" s="2261" t="s">
        <v>635</v>
      </c>
      <c r="B15" s="324" t="n">
        <v>0.0408171721493129</v>
      </c>
      <c r="C15" s="2274" t="n">
        <v>100</v>
      </c>
      <c r="D15" s="16"/>
    </row>
    <row r="16" customFormat="false" ht="12.75" hidden="false" customHeight="true" outlineLevel="0" collapsed="false">
      <c r="A16" s="2261" t="s">
        <v>636</v>
      </c>
      <c r="B16" s="324" t="s">
        <v>126</v>
      </c>
      <c r="C16" s="2274" t="n">
        <v>0</v>
      </c>
      <c r="D16" s="16"/>
    </row>
    <row r="17" customFormat="false" ht="12.75" hidden="false" customHeight="true" outlineLevel="0" collapsed="false">
      <c r="A17" s="2261" t="s">
        <v>637</v>
      </c>
      <c r="B17" s="324" t="n">
        <v>0.0262378670109204</v>
      </c>
      <c r="C17" s="2274" t="n">
        <v>100</v>
      </c>
      <c r="D17" s="16"/>
    </row>
    <row r="18" customFormat="false" ht="12.75" hidden="false" customHeight="true" outlineLevel="0" collapsed="false">
      <c r="A18" s="2261" t="s">
        <v>638</v>
      </c>
      <c r="B18" s="324" t="n">
        <v>0.0005445</v>
      </c>
      <c r="C18" s="2274" t="n">
        <v>100</v>
      </c>
      <c r="D18" s="16"/>
    </row>
    <row r="19" customFormat="false" ht="12.75" hidden="false" customHeight="true" outlineLevel="0" collapsed="false">
      <c r="A19" s="2262" t="s">
        <v>639</v>
      </c>
      <c r="B19" s="20" t="s">
        <v>126</v>
      </c>
      <c r="C19" s="389" t="n">
        <v>0</v>
      </c>
      <c r="D19" s="16"/>
    </row>
    <row r="20" customFormat="false" ht="12.75" hidden="false" customHeight="true" outlineLevel="0" collapsed="false">
      <c r="A20" s="2263" t="s">
        <v>640</v>
      </c>
      <c r="B20" s="24" t="s">
        <v>126</v>
      </c>
      <c r="C20" s="391" t="n">
        <v>0</v>
      </c>
      <c r="D20" s="16"/>
    </row>
    <row r="21" customFormat="false" ht="14.25" hidden="false" customHeight="true" outlineLevel="0" collapsed="false">
      <c r="A21" s="2264" t="s">
        <v>2086</v>
      </c>
      <c r="B21" s="20" t="s">
        <v>126</v>
      </c>
      <c r="C21" s="389" t="n">
        <v>0</v>
      </c>
      <c r="D21" s="16"/>
    </row>
    <row r="22" customFormat="false" ht="13.5" hidden="false" customHeight="true" outlineLevel="0" collapsed="false">
      <c r="A22" s="2265"/>
      <c r="B22" s="2266"/>
      <c r="C22" s="2275"/>
      <c r="D22" s="16"/>
    </row>
    <row r="23" customFormat="false" ht="15.75" hidden="false" customHeight="true" outlineLevel="0" collapsed="false">
      <c r="A23" s="2267" t="s">
        <v>2087</v>
      </c>
      <c r="B23" s="2268" t="n">
        <v>69.0832367248149</v>
      </c>
      <c r="C23" s="2276" t="n">
        <v>-31.0638835266206</v>
      </c>
      <c r="D23" s="16"/>
    </row>
    <row r="24" customFormat="false" ht="13.5" hidden="false" customHeight="true" outlineLevel="0" collapsed="false">
      <c r="A24" s="2261" t="s">
        <v>2088</v>
      </c>
      <c r="B24" s="324" t="n">
        <v>0.0050866898448</v>
      </c>
      <c r="C24" s="2274" t="n">
        <v>-61.8020625080116</v>
      </c>
      <c r="D24" s="16"/>
    </row>
    <row r="25" customFormat="false" ht="13.5" hidden="false" customHeight="true" outlineLevel="0" collapsed="false">
      <c r="A25" s="2262" t="s">
        <v>2089</v>
      </c>
      <c r="B25" s="20" t="n">
        <v>0.00070384488</v>
      </c>
      <c r="C25" s="389" t="n">
        <v>-52.4309891195699</v>
      </c>
      <c r="D25" s="16"/>
    </row>
    <row r="26" customFormat="false" ht="13.5" hidden="false" customHeight="true" outlineLevel="0" collapsed="false">
      <c r="A26" s="2262" t="s">
        <v>2090</v>
      </c>
      <c r="B26" s="20" t="n">
        <v>0.00035430751965927</v>
      </c>
      <c r="C26" s="389" t="n">
        <v>5731.25637144259</v>
      </c>
      <c r="D26" s="16"/>
    </row>
    <row r="27" customFormat="false" ht="13.5" hidden="false" customHeight="true" outlineLevel="0" collapsed="false">
      <c r="A27" s="2262" t="s">
        <v>2091</v>
      </c>
      <c r="B27" s="20" t="s">
        <v>126</v>
      </c>
      <c r="C27" s="389" t="n">
        <v>0</v>
      </c>
      <c r="D27" s="16"/>
    </row>
    <row r="28" customFormat="false" ht="13.5" hidden="false" customHeight="true" outlineLevel="0" collapsed="false">
      <c r="A28" s="2262" t="s">
        <v>2092</v>
      </c>
      <c r="B28" s="20" t="s">
        <v>126</v>
      </c>
      <c r="C28" s="389" t="n">
        <v>0</v>
      </c>
      <c r="D28" s="16"/>
    </row>
    <row r="29" customFormat="false" ht="13.5" hidden="false" customHeight="true" outlineLevel="0" collapsed="false">
      <c r="A29" s="2262" t="s">
        <v>2093</v>
      </c>
      <c r="B29" s="20" t="s">
        <v>126</v>
      </c>
      <c r="C29" s="389" t="n">
        <v>0</v>
      </c>
      <c r="D29" s="16"/>
    </row>
    <row r="30" customFormat="false" ht="13.5" hidden="false" customHeight="true" outlineLevel="0" collapsed="false">
      <c r="A30" s="2263" t="s">
        <v>2094</v>
      </c>
      <c r="B30" s="24" t="n">
        <v>0.003657328</v>
      </c>
      <c r="C30" s="391" t="n">
        <v>100</v>
      </c>
      <c r="D30" s="16"/>
    </row>
    <row r="31" customFormat="false" ht="14.25" hidden="false" customHeight="true" outlineLevel="0" collapsed="false">
      <c r="A31" s="2264" t="s">
        <v>2095</v>
      </c>
      <c r="B31" s="20" t="s">
        <v>126</v>
      </c>
      <c r="C31" s="389" t="n">
        <v>0</v>
      </c>
      <c r="D31" s="16"/>
    </row>
    <row r="32" customFormat="false" ht="13.5" hidden="false" customHeight="true" outlineLevel="0" collapsed="false">
      <c r="A32" s="2265"/>
      <c r="B32" s="2266"/>
      <c r="C32" s="2275"/>
      <c r="D32" s="16"/>
    </row>
    <row r="33" customFormat="false" ht="15.75" hidden="false" customHeight="true" outlineLevel="0" collapsed="false">
      <c r="A33" s="2267" t="s">
        <v>2096</v>
      </c>
      <c r="B33" s="2268" t="n">
        <v>157.785968971527</v>
      </c>
      <c r="C33" s="2276" t="n">
        <v>9.86641496635765</v>
      </c>
      <c r="D33" s="16"/>
    </row>
    <row r="34" customFormat="false" ht="14.25" hidden="false" customHeight="true" outlineLevel="0" collapsed="false">
      <c r="A34" s="2269" t="s">
        <v>2097</v>
      </c>
      <c r="B34" s="2270" t="n">
        <v>0.00660192338793</v>
      </c>
      <c r="C34" s="2277" t="n">
        <v>9.86641496635766</v>
      </c>
      <c r="D34" s="16"/>
    </row>
    <row r="35" customFormat="false" ht="15" hidden="false" customHeight="true" outlineLevel="0" collapsed="false"/>
    <row r="36" customFormat="false" ht="15" hidden="false" customHeight="true" outlineLevel="0" collapsed="false">
      <c r="A36" s="111"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098</v>
      </c>
      <c r="B1" s="2176"/>
      <c r="C1" s="114" t="s">
        <v>78</v>
      </c>
    </row>
    <row r="2" customFormat="false" ht="14.25" hidden="false" customHeight="true" outlineLevel="0" collapsed="false">
      <c r="A2" s="634" t="s">
        <v>2099</v>
      </c>
      <c r="B2" s="2176"/>
      <c r="C2" s="114" t="s">
        <v>80</v>
      </c>
    </row>
    <row r="3" customFormat="false" ht="14.25" hidden="false" customHeight="true" outlineLevel="0" collapsed="false">
      <c r="A3" s="1463" t="s">
        <v>2050</v>
      </c>
      <c r="B3" s="2176"/>
      <c r="C3" s="114" t="s">
        <v>81</v>
      </c>
    </row>
    <row r="4" customFormat="false" ht="12.75" hidden="false" customHeight="true" outlineLevel="0" collapsed="false">
      <c r="A4" s="753"/>
      <c r="B4" s="2176"/>
      <c r="C4" s="2176"/>
    </row>
    <row r="5" customFormat="false" ht="12.75" hidden="false" customHeight="true" outlineLevel="0" collapsed="false">
      <c r="A5" s="2240" t="s">
        <v>2100</v>
      </c>
      <c r="B5" s="2212" t="s">
        <v>2051</v>
      </c>
      <c r="C5" s="2212" t="s">
        <v>2052</v>
      </c>
      <c r="D5" s="2212" t="s">
        <v>2053</v>
      </c>
      <c r="E5" s="2212" t="s">
        <v>2054</v>
      </c>
      <c r="F5" s="2212" t="s">
        <v>2055</v>
      </c>
      <c r="G5" s="2212" t="s">
        <v>2056</v>
      </c>
      <c r="H5" s="2212" t="s">
        <v>2057</v>
      </c>
      <c r="I5" s="2212" t="s">
        <v>2058</v>
      </c>
      <c r="J5" s="2212" t="s">
        <v>2059</v>
      </c>
      <c r="K5" s="2212" t="s">
        <v>2060</v>
      </c>
      <c r="L5" s="16"/>
    </row>
    <row r="6" customFormat="false" ht="18" hidden="false" customHeight="true" outlineLevel="0" collapsed="false">
      <c r="A6" s="2240"/>
      <c r="B6" s="2213" t="s">
        <v>2101</v>
      </c>
      <c r="C6" s="2213" t="s">
        <v>2101</v>
      </c>
      <c r="D6" s="2213" t="s">
        <v>2101</v>
      </c>
      <c r="E6" s="2213" t="s">
        <v>2101</v>
      </c>
      <c r="F6" s="2213" t="s">
        <v>2101</v>
      </c>
      <c r="G6" s="2213" t="s">
        <v>2101</v>
      </c>
      <c r="H6" s="2213" t="s">
        <v>2101</v>
      </c>
      <c r="I6" s="2213" t="s">
        <v>2101</v>
      </c>
      <c r="J6" s="2213" t="s">
        <v>2101</v>
      </c>
      <c r="K6" s="2213" t="s">
        <v>2101</v>
      </c>
      <c r="L6" s="16"/>
    </row>
    <row r="7" customFormat="false" ht="14.25" hidden="false" customHeight="true" outlineLevel="0" collapsed="false">
      <c r="A7" s="2278" t="s">
        <v>2102</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1543" t="n">
        <v>41832.7913841188</v>
      </c>
      <c r="K7" s="1543" t="n">
        <v>42724.3302492514</v>
      </c>
      <c r="L7" s="16"/>
    </row>
    <row r="8" customFormat="false" ht="13.5" hidden="false" customHeight="true" outlineLevel="0" collapsed="false">
      <c r="A8" s="2278" t="s">
        <v>2103</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1543" t="n">
        <v>44811.8763824871</v>
      </c>
      <c r="K8" s="1543" t="n">
        <v>44893.7127255724</v>
      </c>
      <c r="L8" s="16"/>
    </row>
    <row r="9" customFormat="false" ht="13.5" hidden="false" customHeight="true" outlineLevel="0" collapsed="false">
      <c r="A9" s="2278" t="s">
        <v>2104</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1543" t="n">
        <v>4185.08888177244</v>
      </c>
      <c r="K9" s="1543" t="n">
        <v>4098.17904285316</v>
      </c>
      <c r="L9" s="16"/>
    </row>
    <row r="10" customFormat="false" ht="13.5" hidden="false" customHeight="true" outlineLevel="0" collapsed="false">
      <c r="A10" s="2279" t="s">
        <v>2105</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1543" t="n">
        <v>4171.28972633244</v>
      </c>
      <c r="K10" s="1543" t="n">
        <v>4088.96688396016</v>
      </c>
      <c r="L10" s="16"/>
    </row>
    <row r="11" customFormat="false" ht="13.5" hidden="false" customHeight="true" outlineLevel="0" collapsed="false">
      <c r="A11" s="2279" t="s">
        <v>2106</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1543" t="n">
        <v>3176.64373684119</v>
      </c>
      <c r="K11" s="1543" t="n">
        <v>3139.19420868746</v>
      </c>
      <c r="L11" s="16"/>
    </row>
    <row r="12" customFormat="false" ht="13.5" hidden="false" customHeight="true" outlineLevel="0" collapsed="false">
      <c r="A12" s="2279" t="s">
        <v>2107</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1543" t="n">
        <v>3170.50801999119</v>
      </c>
      <c r="K12" s="1543" t="n">
        <v>3134.25214497746</v>
      </c>
      <c r="L12" s="16"/>
    </row>
    <row r="13" customFormat="false" ht="12.75" hidden="false" customHeight="true" outlineLevel="0" collapsed="false">
      <c r="A13" s="2279"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79"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79" t="s">
        <v>2108</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0" t="s">
        <v>2109</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1538" t="n">
        <v>49735.3178767888</v>
      </c>
      <c r="K16" s="1538" t="n">
        <v>50565.4649972052</v>
      </c>
      <c r="L16" s="16"/>
    </row>
    <row r="17" customFormat="false" ht="13.5" hidden="false" customHeight="true" outlineLevel="0" collapsed="false">
      <c r="A17" s="2281" t="s">
        <v>2110</v>
      </c>
      <c r="B17" s="2282" t="n">
        <v>52999.5861112143</v>
      </c>
      <c r="C17" s="2282" t="n">
        <v>54726.8759620903</v>
      </c>
      <c r="D17" s="2282" t="n">
        <v>54492.3239741618</v>
      </c>
      <c r="E17" s="2282" t="n">
        <v>51714.8496513514</v>
      </c>
      <c r="F17" s="2282" t="n">
        <v>50873.8799698207</v>
      </c>
      <c r="G17" s="2282" t="n">
        <v>51676.2454041673</v>
      </c>
      <c r="H17" s="2282" t="n">
        <v>52315.5033950535</v>
      </c>
      <c r="I17" s="2282" t="n">
        <v>51375.6583371317</v>
      </c>
      <c r="J17" s="2282" t="n">
        <v>52694.4680028671</v>
      </c>
      <c r="K17" s="2282"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0" t="s">
        <v>82</v>
      </c>
      <c r="B20" s="2212" t="s">
        <v>2051</v>
      </c>
      <c r="C20" s="2212" t="s">
        <v>2052</v>
      </c>
      <c r="D20" s="2212" t="s">
        <v>2053</v>
      </c>
      <c r="E20" s="2212" t="s">
        <v>2054</v>
      </c>
      <c r="F20" s="2212" t="s">
        <v>2055</v>
      </c>
      <c r="G20" s="2212" t="s">
        <v>2056</v>
      </c>
      <c r="H20" s="2212" t="s">
        <v>2057</v>
      </c>
      <c r="I20" s="2212" t="s">
        <v>2058</v>
      </c>
      <c r="J20" s="2212" t="s">
        <v>2059</v>
      </c>
      <c r="K20" s="2212" t="s">
        <v>2060</v>
      </c>
      <c r="L20" s="16"/>
    </row>
    <row r="21" customFormat="false" ht="18" hidden="false" customHeight="true" outlineLevel="0" collapsed="false">
      <c r="A21" s="2240"/>
      <c r="B21" s="2213" t="s">
        <v>2101</v>
      </c>
      <c r="C21" s="2213" t="s">
        <v>2101</v>
      </c>
      <c r="D21" s="2213" t="s">
        <v>2101</v>
      </c>
      <c r="E21" s="2213" t="s">
        <v>2101</v>
      </c>
      <c r="F21" s="2213" t="s">
        <v>2101</v>
      </c>
      <c r="G21" s="2213" t="s">
        <v>2101</v>
      </c>
      <c r="H21" s="2213" t="s">
        <v>2101</v>
      </c>
      <c r="I21" s="2213" t="s">
        <v>2101</v>
      </c>
      <c r="J21" s="2213" t="s">
        <v>2101</v>
      </c>
      <c r="K21" s="2213" t="s">
        <v>2101</v>
      </c>
      <c r="L21" s="16"/>
    </row>
    <row r="22" customFormat="false" ht="13.5" hidden="false" customHeight="true" outlineLevel="0" collapsed="false">
      <c r="A22" s="2279" t="s">
        <v>2111</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1543" t="n">
        <v>43427.3678940096</v>
      </c>
      <c r="K22" s="1543" t="n">
        <v>43498.5791836404</v>
      </c>
      <c r="L22" s="16"/>
    </row>
    <row r="23" customFormat="false" ht="12.75" hidden="false" customHeight="true" outlineLevel="0" collapsed="false">
      <c r="A23" s="2279"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79"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79" t="s">
        <v>2077</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79" t="s">
        <v>2112</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79" t="s">
        <v>2113</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1543" t="n">
        <v>872.714454417232</v>
      </c>
      <c r="K27" s="1543" t="n">
        <v>843.818487579309</v>
      </c>
      <c r="L27" s="16"/>
    </row>
    <row r="28" customFormat="false" ht="12.75" hidden="false" customHeight="true" outlineLevel="0" collapsed="false">
      <c r="A28" s="2283"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4" t="s">
        <v>2114</v>
      </c>
      <c r="B29" s="2282" t="n">
        <v>51078.2727754929</v>
      </c>
      <c r="C29" s="2282" t="n">
        <v>52732.158388501</v>
      </c>
      <c r="D29" s="2282" t="n">
        <v>52360.8385526872</v>
      </c>
      <c r="E29" s="2282" t="n">
        <v>48398.962214928</v>
      </c>
      <c r="F29" s="2282" t="n">
        <v>48463.8834150894</v>
      </c>
      <c r="G29" s="2282" t="n">
        <v>48536.5670681476</v>
      </c>
      <c r="H29" s="2282" t="n">
        <v>49583.2030699652</v>
      </c>
      <c r="I29" s="2282" t="n">
        <v>48168.8055724331</v>
      </c>
      <c r="J29" s="2282" t="n">
        <v>49735.3178767888</v>
      </c>
      <c r="K29" s="2282" t="n">
        <v>50565.4649972052</v>
      </c>
      <c r="L29" s="16"/>
    </row>
    <row r="30" customFormat="false" ht="9" hidden="false" customHeight="true" outlineLevel="0" collapsed="false">
      <c r="A30" s="1299"/>
      <c r="B30" s="1299"/>
      <c r="C30" s="1299"/>
    </row>
    <row r="31" customFormat="false" ht="42.75" hidden="false" customHeight="true" outlineLevel="0" collapsed="false">
      <c r="A31" s="933" t="s">
        <v>2115</v>
      </c>
      <c r="B31" s="933"/>
      <c r="C31" s="933"/>
    </row>
    <row r="32" customFormat="false" ht="29.25" hidden="false" customHeight="true" outlineLevel="0" collapsed="false">
      <c r="A32" s="1360" t="s">
        <v>2116</v>
      </c>
      <c r="B32" s="1360"/>
      <c r="C32" s="1360"/>
    </row>
    <row r="33" customFormat="false" ht="43.5" hidden="false" customHeight="true" outlineLevel="0" collapsed="false">
      <c r="A33" s="2285" t="s">
        <v>2117</v>
      </c>
      <c r="B33" s="2285"/>
      <c r="C33" s="2285"/>
    </row>
    <row r="34" customFormat="false" ht="66" hidden="false" customHeight="true" outlineLevel="0" collapsed="false">
      <c r="A34" s="1360" t="s">
        <v>2118</v>
      </c>
      <c r="B34" s="1360"/>
      <c r="C34" s="1360"/>
    </row>
    <row r="35" customFormat="false" ht="13.5" hidden="false" customHeight="true" outlineLevel="0" collapsed="false">
      <c r="A35" s="2286" t="s">
        <v>2119</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098</v>
      </c>
      <c r="B1" s="2176"/>
      <c r="C1" s="114" t="s">
        <v>78</v>
      </c>
    </row>
    <row r="2" customFormat="false" ht="14.25" hidden="false" customHeight="true" outlineLevel="0" collapsed="false">
      <c r="A2" s="634" t="s">
        <v>2099</v>
      </c>
      <c r="B2" s="2176"/>
      <c r="C2" s="114" t="s">
        <v>80</v>
      </c>
    </row>
    <row r="3" customFormat="false" ht="14.25" hidden="false" customHeight="true" outlineLevel="0" collapsed="false">
      <c r="A3" s="1463" t="s">
        <v>2072</v>
      </c>
      <c r="B3" s="2176"/>
      <c r="C3" s="114" t="s">
        <v>81</v>
      </c>
    </row>
    <row r="4" customFormat="false" ht="12.75" hidden="false" customHeight="true" outlineLevel="0" collapsed="false">
      <c r="A4" s="753"/>
      <c r="B4" s="2176"/>
      <c r="C4" s="2176"/>
    </row>
    <row r="5" customFormat="false" ht="24" hidden="false" customHeight="true" outlineLevel="0" collapsed="false">
      <c r="A5" s="2240" t="s">
        <v>2100</v>
      </c>
      <c r="B5" s="2212" t="s">
        <v>2073</v>
      </c>
      <c r="C5" s="2233" t="s">
        <v>2074</v>
      </c>
      <c r="D5" s="16"/>
    </row>
    <row r="6" customFormat="false" ht="18" hidden="false" customHeight="true" outlineLevel="0" collapsed="false">
      <c r="A6" s="2240"/>
      <c r="B6" s="2213" t="s">
        <v>2101</v>
      </c>
      <c r="C6" s="2234" t="s">
        <v>316</v>
      </c>
      <c r="D6" s="16"/>
    </row>
    <row r="7" customFormat="false" ht="14.25" hidden="false" customHeight="true" outlineLevel="0" collapsed="false">
      <c r="A7" s="2278" t="s">
        <v>2102</v>
      </c>
      <c r="B7" s="1543" t="n">
        <v>43949.2769039124</v>
      </c>
      <c r="C7" s="2287" t="n">
        <v>2.98087640829004</v>
      </c>
      <c r="D7" s="16"/>
    </row>
    <row r="8" customFormat="false" ht="13.5" hidden="false" customHeight="true" outlineLevel="0" collapsed="false">
      <c r="A8" s="2278" t="s">
        <v>2103</v>
      </c>
      <c r="B8" s="1543" t="n">
        <v>43952.158462714</v>
      </c>
      <c r="C8" s="2287" t="n">
        <v>-1.53935054699239</v>
      </c>
      <c r="D8" s="16"/>
    </row>
    <row r="9" customFormat="false" ht="13.5" hidden="false" customHeight="true" outlineLevel="0" collapsed="false">
      <c r="A9" s="2278" t="s">
        <v>2104</v>
      </c>
      <c r="B9" s="1543" t="n">
        <v>4027.20112840479</v>
      </c>
      <c r="C9" s="2287" t="n">
        <v>-13.7366877054357</v>
      </c>
      <c r="D9" s="16"/>
    </row>
    <row r="10" customFormat="false" ht="13.5" hidden="false" customHeight="true" outlineLevel="0" collapsed="false">
      <c r="A10" s="2279" t="s">
        <v>2105</v>
      </c>
      <c r="B10" s="1543" t="n">
        <v>4017.47472949179</v>
      </c>
      <c r="C10" s="2287" t="n">
        <v>-13.3822063727594</v>
      </c>
      <c r="D10" s="16"/>
    </row>
    <row r="11" customFormat="false" ht="13.5" hidden="false" customHeight="true" outlineLevel="0" collapsed="false">
      <c r="A11" s="2279" t="s">
        <v>2106</v>
      </c>
      <c r="B11" s="1543" t="n">
        <v>3128.31801159586</v>
      </c>
      <c r="C11" s="2287" t="n">
        <v>-10.3324963081691</v>
      </c>
      <c r="D11" s="16"/>
    </row>
    <row r="12" customFormat="false" ht="13.5" hidden="false" customHeight="true" outlineLevel="0" collapsed="false">
      <c r="A12" s="2279" t="s">
        <v>2107</v>
      </c>
      <c r="B12" s="1543" t="n">
        <v>3123.37517133586</v>
      </c>
      <c r="C12" s="2287" t="n">
        <v>-10.202855290054</v>
      </c>
      <c r="D12" s="16"/>
    </row>
    <row r="13" customFormat="false" ht="12.75" hidden="false" customHeight="true" outlineLevel="0" collapsed="false">
      <c r="A13" s="2279" t="s">
        <v>726</v>
      </c>
      <c r="B13" s="1543" t="n">
        <v>501.388629792254</v>
      </c>
      <c r="C13" s="2287" t="n">
        <v>2225489.15349601</v>
      </c>
      <c r="D13" s="16"/>
    </row>
    <row r="14" customFormat="false" ht="12.75" hidden="false" customHeight="true" outlineLevel="0" collapsed="false">
      <c r="A14" s="2279" t="s">
        <v>729</v>
      </c>
      <c r="B14" s="1543" t="n">
        <v>69.0832367248149</v>
      </c>
      <c r="C14" s="2287" t="n">
        <v>-31.0638835266206</v>
      </c>
      <c r="D14" s="16"/>
    </row>
    <row r="15" customFormat="false" ht="14.25" hidden="false" customHeight="true" outlineLevel="0" collapsed="false">
      <c r="A15" s="2279" t="s">
        <v>2108</v>
      </c>
      <c r="B15" s="1543" t="n">
        <v>157.785968971527</v>
      </c>
      <c r="C15" s="2287" t="n">
        <v>9.86641496635765</v>
      </c>
      <c r="D15" s="16"/>
    </row>
    <row r="16" customFormat="false" ht="12.75" hidden="false" customHeight="true" outlineLevel="0" collapsed="false">
      <c r="A16" s="2280" t="s">
        <v>2109</v>
      </c>
      <c r="B16" s="1538" t="n">
        <v>51833.0538794016</v>
      </c>
      <c r="C16" s="2288" t="n">
        <v>1.47769504115027</v>
      </c>
      <c r="D16" s="16"/>
    </row>
    <row r="17" customFormat="false" ht="13.5" hidden="false" customHeight="true" outlineLevel="0" collapsed="false">
      <c r="A17" s="2281" t="s">
        <v>2110</v>
      </c>
      <c r="B17" s="2282" t="n">
        <v>51821.2661990303</v>
      </c>
      <c r="C17" s="2289" t="n">
        <v>-2.2232624792794</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82</v>
      </c>
      <c r="B20" s="2212" t="s">
        <v>2073</v>
      </c>
      <c r="C20" s="2233" t="s">
        <v>2074</v>
      </c>
      <c r="D20" s="16"/>
    </row>
    <row r="21" customFormat="false" ht="18" hidden="false" customHeight="true" outlineLevel="0" collapsed="false">
      <c r="A21" s="2240"/>
      <c r="B21" s="2213" t="s">
        <v>2101</v>
      </c>
      <c r="C21" s="2234" t="s">
        <v>316</v>
      </c>
      <c r="D21" s="16"/>
    </row>
    <row r="22" customFormat="false" ht="13.5" hidden="false" customHeight="true" outlineLevel="0" collapsed="false">
      <c r="A22" s="2279" t="s">
        <v>2111</v>
      </c>
      <c r="B22" s="1543" t="n">
        <v>42404.70878301</v>
      </c>
      <c r="C22" s="2287" t="n">
        <v>0.937907395625785</v>
      </c>
      <c r="D22" s="16"/>
    </row>
    <row r="23" customFormat="false" ht="12.75" hidden="false" customHeight="true" outlineLevel="0" collapsed="false">
      <c r="A23" s="2279" t="s">
        <v>1680</v>
      </c>
      <c r="B23" s="1543" t="n">
        <v>2835.90466975107</v>
      </c>
      <c r="C23" s="2287" t="n">
        <v>-14.5710621966509</v>
      </c>
      <c r="D23" s="16"/>
    </row>
    <row r="24" customFormat="false" ht="12.75" hidden="false" customHeight="true" outlineLevel="0" collapsed="false">
      <c r="A24" s="2279" t="s">
        <v>1693</v>
      </c>
      <c r="B24" s="1543" t="n">
        <v>258.721472031909</v>
      </c>
      <c r="C24" s="2287" t="n">
        <v>-44.973042921625</v>
      </c>
      <c r="D24" s="16"/>
    </row>
    <row r="25" customFormat="false" ht="12.75" hidden="false" customHeight="true" outlineLevel="0" collapsed="false">
      <c r="A25" s="2279" t="s">
        <v>2077</v>
      </c>
      <c r="B25" s="1543" t="n">
        <v>5495.68157440825</v>
      </c>
      <c r="C25" s="2287" t="n">
        <v>-9.79009844643339</v>
      </c>
      <c r="D25" s="16"/>
    </row>
    <row r="26" customFormat="false" ht="13.5" hidden="false" customHeight="true" outlineLevel="0" collapsed="false">
      <c r="A26" s="2279" t="s">
        <v>2112</v>
      </c>
      <c r="B26" s="1543" t="n">
        <v>11.787680371331</v>
      </c>
      <c r="C26" s="2287" t="n">
        <v>-100.61352201914</v>
      </c>
      <c r="D26" s="16"/>
    </row>
    <row r="27" customFormat="false" ht="12.75" hidden="false" customHeight="true" outlineLevel="0" collapsed="false">
      <c r="A27" s="2279" t="s">
        <v>2113</v>
      </c>
      <c r="B27" s="1543" t="n">
        <v>812.194799829016</v>
      </c>
      <c r="C27" s="2287" t="n">
        <v>-25.8188845867441</v>
      </c>
      <c r="D27" s="16"/>
    </row>
    <row r="28" customFormat="false" ht="12.75" hidden="false" customHeight="true" outlineLevel="0" collapsed="false">
      <c r="A28" s="2283" t="s">
        <v>1730</v>
      </c>
      <c r="B28" s="1549" t="n">
        <v>14.0549</v>
      </c>
      <c r="C28" s="2290" t="n">
        <v>15.8269053270042</v>
      </c>
      <c r="D28" s="16"/>
    </row>
    <row r="29" customFormat="false" ht="15" hidden="false" customHeight="true" outlineLevel="0" collapsed="false">
      <c r="A29" s="2284" t="s">
        <v>2114</v>
      </c>
      <c r="B29" s="2282" t="n">
        <v>51833.0538794016</v>
      </c>
      <c r="C29" s="2289" t="n">
        <v>1.47769504115027</v>
      </c>
      <c r="D29" s="16"/>
    </row>
    <row r="30" customFormat="false" ht="9" hidden="false" customHeight="true" outlineLevel="0" collapsed="false">
      <c r="A30" s="1299"/>
      <c r="B30" s="1299"/>
      <c r="C30" s="1299"/>
    </row>
    <row r="31" customFormat="false" ht="42.75" hidden="false" customHeight="true" outlineLevel="0" collapsed="false">
      <c r="A31" s="933" t="s">
        <v>2115</v>
      </c>
      <c r="B31" s="933"/>
      <c r="C31" s="933"/>
    </row>
    <row r="32" customFormat="false" ht="29.25" hidden="false" customHeight="true" outlineLevel="0" collapsed="false">
      <c r="A32" s="1360" t="s">
        <v>2116</v>
      </c>
      <c r="B32" s="1360"/>
      <c r="C32" s="1360"/>
    </row>
    <row r="33" customFormat="false" ht="43.5" hidden="false" customHeight="true" outlineLevel="0" collapsed="false">
      <c r="A33" s="2285" t="s">
        <v>2117</v>
      </c>
      <c r="B33" s="2285"/>
      <c r="C33" s="2285"/>
    </row>
    <row r="34" customFormat="false" ht="66" hidden="false" customHeight="true" outlineLevel="0" collapsed="false">
      <c r="A34" s="1360" t="s">
        <v>2118</v>
      </c>
      <c r="B34" s="1360"/>
      <c r="C34" s="1360"/>
    </row>
    <row r="35" customFormat="false" ht="13.5" hidden="false" customHeight="true" outlineLevel="0" collapsed="false">
      <c r="A35" s="2286" t="s">
        <v>2119</v>
      </c>
      <c r="B35" s="1299"/>
      <c r="C35" s="1299"/>
    </row>
    <row r="36" customFormat="false" ht="9.75" hidden="false" customHeight="true" outlineLevel="0" collapsed="false">
      <c r="A36" s="1299"/>
      <c r="B36" s="1299"/>
      <c r="C36" s="1299"/>
    </row>
    <row r="37" customFormat="false" ht="14.25" hidden="false" customHeight="true" outlineLevel="0" collapsed="false">
      <c r="A37" s="2291" t="s">
        <v>447</v>
      </c>
      <c r="B37" s="2292"/>
      <c r="C37" s="2293"/>
    </row>
    <row r="38" customFormat="false" ht="15.75" hidden="false" customHeight="true" outlineLevel="0" collapsed="false">
      <c r="A38" s="2294" t="s">
        <v>2120</v>
      </c>
      <c r="B38" s="2294"/>
      <c r="C38" s="2294"/>
    </row>
    <row r="39" customFormat="false" ht="20.25" hidden="false" customHeight="true" outlineLevel="0" collapsed="false">
      <c r="A39" s="2294"/>
      <c r="B39" s="2294"/>
      <c r="C39" s="2294"/>
    </row>
    <row r="40" customFormat="false" ht="13.5" hidden="false" customHeight="true" outlineLevel="0" collapsed="false">
      <c r="A40" s="2295" t="s">
        <v>2121</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22</v>
      </c>
      <c r="C4" s="2297" t="s">
        <v>81</v>
      </c>
    </row>
    <row r="5" customFormat="false" ht="12" hidden="false" customHeight="true" outlineLevel="0" collapsed="false">
      <c r="C5" s="2297"/>
    </row>
    <row r="6" customFormat="false" ht="12" hidden="false" customHeight="true" outlineLevel="0" collapsed="false">
      <c r="B6" s="2296" t="s">
        <v>2123</v>
      </c>
      <c r="C6" s="2297" t="s">
        <v>78</v>
      </c>
    </row>
    <row r="7" customFormat="false" ht="12" hidden="false" customHeight="true" outlineLevel="0" collapsed="false">
      <c r="C7" s="2297"/>
    </row>
    <row r="8" customFormat="false" ht="12" hidden="false" customHeight="true" outlineLevel="0" collapsed="false">
      <c r="B8" s="2296" t="s">
        <v>2124</v>
      </c>
      <c r="C8" s="2297" t="s">
        <v>2125</v>
      </c>
    </row>
    <row r="9" customFormat="false" ht="12" hidden="false" customHeight="true" outlineLevel="0" collapsed="false">
      <c r="C9" s="2297"/>
    </row>
    <row r="10" customFormat="false" ht="12" hidden="false" customHeight="true" outlineLevel="0" collapsed="false">
      <c r="B10" s="2296" t="s">
        <v>2126</v>
      </c>
      <c r="C10" s="2297" t="s">
        <v>2127</v>
      </c>
    </row>
    <row r="11" customFormat="false" ht="12" hidden="false" customHeight="true" outlineLevel="0" collapsed="false">
      <c r="C11" s="2297"/>
    </row>
    <row r="12" customFormat="false" ht="12" hidden="false" customHeight="true" outlineLevel="0" collapsed="false">
      <c r="B12" s="2296" t="s">
        <v>2128</v>
      </c>
      <c r="C12" s="2297" t="s">
        <v>2129</v>
      </c>
    </row>
    <row r="13" customFormat="false" ht="12" hidden="false" customHeight="true" outlineLevel="0" collapsed="false">
      <c r="C13" s="2297"/>
    </row>
    <row r="14" customFormat="false" ht="12" hidden="false" customHeight="true" outlineLevel="0" collapsed="false">
      <c r="B14" s="2296" t="s">
        <v>2130</v>
      </c>
      <c r="C14" s="2297"/>
    </row>
    <row r="15" customFormat="false" ht="12" hidden="false" customHeight="true" outlineLevel="0" collapsed="false">
      <c r="C15" s="2297"/>
    </row>
    <row r="16" customFormat="false" ht="12" hidden="false" customHeight="true" outlineLevel="0" collapsed="false">
      <c r="B16" s="2296" t="s">
        <v>2131</v>
      </c>
      <c r="C16" s="2297"/>
    </row>
    <row r="17" customFormat="false" ht="12" hidden="false" customHeight="true" outlineLevel="0" collapsed="false">
      <c r="C17" s="2297"/>
    </row>
    <row r="18" customFormat="false" ht="12" hidden="false" customHeight="true" outlineLevel="0" collapsed="false">
      <c r="B18" s="2296" t="s">
        <v>2132</v>
      </c>
      <c r="C18" s="2297" t="s">
        <v>2133</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34</v>
      </c>
      <c r="C24" s="2297" t="s">
        <v>80</v>
      </c>
    </row>
    <row r="25" customFormat="false" ht="12" hidden="false" customHeight="true" outlineLevel="0" collapsed="false">
      <c r="C25" s="2297"/>
    </row>
    <row r="26" customFormat="false" ht="12" hidden="false" customHeight="true" outlineLevel="0" collapsed="false">
      <c r="B26" s="2296" t="s">
        <v>2135</v>
      </c>
      <c r="C26" s="2297"/>
    </row>
    <row r="28" customFormat="false" ht="12" hidden="false" customHeight="true" outlineLevel="0" collapsed="false">
      <c r="B28" s="2298" t="s">
        <v>2136</v>
      </c>
      <c r="C28" s="2296" t="n">
        <v>3</v>
      </c>
    </row>
    <row r="30" customFormat="false" ht="12" hidden="false" customHeight="true" outlineLevel="0" collapsed="false">
      <c r="B30" s="2299" t="s">
        <v>2137</v>
      </c>
      <c r="C30" s="2296" t="s">
        <v>2138</v>
      </c>
    </row>
    <row r="33" customFormat="false" ht="12" hidden="false" customHeight="true" outlineLevel="0" collapsed="false">
      <c r="B33" s="2299" t="s">
        <v>2139</v>
      </c>
    </row>
    <row r="35" customFormat="false" ht="12" hidden="false" customHeight="true" outlineLevel="0" collapsed="false">
      <c r="B35" s="2299" t="s">
        <v>2140</v>
      </c>
      <c r="C35" s="2296" t="s">
        <v>2141</v>
      </c>
    </row>
    <row r="37" customFormat="false" ht="12" hidden="false" customHeight="true" outlineLevel="0" collapsed="false">
      <c r="B37" s="2299" t="s">
        <v>2142</v>
      </c>
      <c r="C37" s="2296" t="s">
        <v>2141</v>
      </c>
    </row>
    <row r="39" customFormat="false" ht="12" hidden="false" customHeight="true" outlineLevel="0" collapsed="false">
      <c r="B39" s="2299" t="s">
        <v>2143</v>
      </c>
      <c r="C39" s="2296" t="s">
        <v>2141</v>
      </c>
    </row>
    <row r="41" customFormat="false" ht="12" hidden="false" customHeight="true" outlineLevel="0" collapsed="false">
      <c r="B41" s="2299" t="s">
        <v>2144</v>
      </c>
      <c r="C41" s="2296" t="s">
        <v>2141</v>
      </c>
    </row>
    <row r="43" customFormat="false" ht="12" hidden="false" customHeight="true" outlineLevel="0" collapsed="false">
      <c r="B43" s="2299" t="s">
        <v>2145</v>
      </c>
      <c r="C43" s="2296" t="s">
        <v>2141</v>
      </c>
    </row>
    <row r="45" customFormat="false" ht="12" hidden="false" customHeight="true" outlineLevel="0" collapsed="false">
      <c r="B45" s="2299" t="s">
        <v>2146</v>
      </c>
      <c r="C45" s="2296" t="s">
        <v>2141</v>
      </c>
    </row>
    <row r="47" customFormat="false" ht="12" hidden="false" customHeight="true" outlineLevel="0" collapsed="false">
      <c r="B47" s="2299" t="s">
        <v>2147</v>
      </c>
      <c r="C47" s="2296" t="s">
        <v>2148</v>
      </c>
    </row>
    <row r="48" customFormat="false" ht="12" hidden="false" customHeight="true" outlineLevel="0" collapsed="false">
      <c r="B48" s="2299"/>
    </row>
    <row r="49" customFormat="false" ht="12" hidden="false" customHeight="true" outlineLevel="0" collapsed="false">
      <c r="B49" s="2299" t="s">
        <v>2149</v>
      </c>
      <c r="C49" s="2296" t="s">
        <v>214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4649</v>
      </c>
      <c r="G8" s="202" t="s">
        <v>97</v>
      </c>
      <c r="H8" s="203"/>
      <c r="I8" s="202" t="n">
        <v>-4</v>
      </c>
      <c r="J8" s="204" t="n">
        <v>4653</v>
      </c>
      <c r="K8" s="202" t="n">
        <v>43.2</v>
      </c>
      <c r="L8" s="147" t="s">
        <v>171</v>
      </c>
      <c r="M8" s="204" t="n">
        <v>201009.6</v>
      </c>
      <c r="N8" s="202" t="n">
        <v>20</v>
      </c>
      <c r="O8" s="204" t="n">
        <v>4020.192</v>
      </c>
      <c r="P8" s="202" t="s">
        <v>97</v>
      </c>
      <c r="Q8" s="204" t="n">
        <v>4020.192</v>
      </c>
      <c r="R8" s="202" t="n">
        <v>1</v>
      </c>
      <c r="S8" s="205" t="n">
        <v>14740.70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97.527381</v>
      </c>
      <c r="G11" s="202" t="n">
        <v>1</v>
      </c>
      <c r="H11" s="202" t="s">
        <v>97</v>
      </c>
      <c r="I11" s="202" t="n">
        <v>-194</v>
      </c>
      <c r="J11" s="204" t="n">
        <v>2890.527381</v>
      </c>
      <c r="K11" s="202" t="n">
        <v>42.5</v>
      </c>
      <c r="L11" s="147" t="s">
        <v>171</v>
      </c>
      <c r="M11" s="204" t="n">
        <v>122847.4136925</v>
      </c>
      <c r="N11" s="202" t="n">
        <v>20.15454545</v>
      </c>
      <c r="O11" s="204" t="n">
        <v>2475.93378268044</v>
      </c>
      <c r="P11" s="202" t="s">
        <v>121</v>
      </c>
      <c r="Q11" s="204" t="n">
        <v>2475.93378268044</v>
      </c>
      <c r="R11" s="202" t="n">
        <v>1</v>
      </c>
      <c r="S11" s="205" t="n">
        <v>9078.42386982829</v>
      </c>
    </row>
    <row r="12" customFormat="false" ht="12.75" hidden="false" customHeight="true" outlineLevel="0" collapsed="false">
      <c r="A12" s="67"/>
      <c r="B12" s="207" t="s">
        <v>257</v>
      </c>
      <c r="C12" s="200" t="s">
        <v>192</v>
      </c>
      <c r="D12" s="201" t="s">
        <v>255</v>
      </c>
      <c r="E12" s="210"/>
      <c r="F12" s="202" t="n">
        <v>1143.820058</v>
      </c>
      <c r="G12" s="202" t="s">
        <v>97</v>
      </c>
      <c r="H12" s="202" t="n">
        <v>1481.082098</v>
      </c>
      <c r="I12" s="202" t="n">
        <v>13</v>
      </c>
      <c r="J12" s="204" t="n">
        <v>-350.26204</v>
      </c>
      <c r="K12" s="202" t="n">
        <v>43</v>
      </c>
      <c r="L12" s="147" t="s">
        <v>171</v>
      </c>
      <c r="M12" s="204" t="n">
        <v>-15061.26772</v>
      </c>
      <c r="N12" s="202" t="n">
        <v>19.96363636</v>
      </c>
      <c r="O12" s="204" t="n">
        <v>-300.677671882686</v>
      </c>
      <c r="P12" s="202" t="s">
        <v>121</v>
      </c>
      <c r="Q12" s="204" t="n">
        <v>-300.677671882686</v>
      </c>
      <c r="R12" s="202" t="n">
        <v>1</v>
      </c>
      <c r="S12" s="205" t="n">
        <v>-1102.4847969031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448.202265</v>
      </c>
      <c r="G15" s="202" t="n">
        <v>20</v>
      </c>
      <c r="H15" s="202" t="n">
        <v>12.25473868</v>
      </c>
      <c r="I15" s="202" t="n">
        <v>-815</v>
      </c>
      <c r="J15" s="204" t="n">
        <v>4230.94752632</v>
      </c>
      <c r="K15" s="202" t="n">
        <v>42.64273767</v>
      </c>
      <c r="L15" s="147" t="s">
        <v>171</v>
      </c>
      <c r="M15" s="204" t="n">
        <v>180419.185460399</v>
      </c>
      <c r="N15" s="202" t="n">
        <v>20.09417214</v>
      </c>
      <c r="O15" s="204" t="n">
        <v>3625.37416999985</v>
      </c>
      <c r="P15" s="212" t="s">
        <v>97</v>
      </c>
      <c r="Q15" s="204" t="n">
        <v>3625.37416999985</v>
      </c>
      <c r="R15" s="202" t="n">
        <v>1</v>
      </c>
      <c r="S15" s="205" t="n">
        <v>13293.0386233328</v>
      </c>
    </row>
    <row r="16" customFormat="false" ht="12.75" hidden="false" customHeight="true" outlineLevel="0" collapsed="false">
      <c r="A16" s="67"/>
      <c r="B16" s="211"/>
      <c r="C16" s="200" t="s">
        <v>265</v>
      </c>
      <c r="D16" s="201" t="s">
        <v>255</v>
      </c>
      <c r="E16" s="203"/>
      <c r="F16" s="202" t="n">
        <v>4</v>
      </c>
      <c r="G16" s="202" t="n">
        <v>597</v>
      </c>
      <c r="H16" s="202" t="s">
        <v>97</v>
      </c>
      <c r="I16" s="202" t="n">
        <v>-33</v>
      </c>
      <c r="J16" s="204" t="n">
        <v>-560</v>
      </c>
      <c r="K16" s="202" t="n">
        <v>41.2</v>
      </c>
      <c r="L16" s="147" t="s">
        <v>171</v>
      </c>
      <c r="M16" s="204" t="n">
        <v>-23072</v>
      </c>
      <c r="N16" s="202" t="n">
        <v>21</v>
      </c>
      <c r="O16" s="204" t="n">
        <v>-484.512</v>
      </c>
      <c r="P16" s="202" t="s">
        <v>121</v>
      </c>
      <c r="Q16" s="204" t="n">
        <v>-484.512</v>
      </c>
      <c r="R16" s="202" t="n">
        <v>1</v>
      </c>
      <c r="S16" s="205" t="n">
        <v>-1776.544</v>
      </c>
    </row>
    <row r="17" customFormat="false" ht="12.75" hidden="false" customHeight="true" outlineLevel="0" collapsed="false">
      <c r="A17" s="67"/>
      <c r="B17" s="211"/>
      <c r="C17" s="200" t="s">
        <v>266</v>
      </c>
      <c r="D17" s="201" t="s">
        <v>255</v>
      </c>
      <c r="E17" s="203"/>
      <c r="F17" s="202" t="n">
        <v>34.88</v>
      </c>
      <c r="G17" s="202" t="n">
        <v>24</v>
      </c>
      <c r="H17" s="203"/>
      <c r="I17" s="202" t="s">
        <v>97</v>
      </c>
      <c r="J17" s="204" t="n">
        <v>10.88</v>
      </c>
      <c r="K17" s="202" t="n">
        <v>46</v>
      </c>
      <c r="L17" s="147" t="s">
        <v>171</v>
      </c>
      <c r="M17" s="204" t="n">
        <v>500.48</v>
      </c>
      <c r="N17" s="202" t="n">
        <v>17.86363636</v>
      </c>
      <c r="O17" s="204" t="n">
        <v>8.9403927254528</v>
      </c>
      <c r="P17" s="204" t="s">
        <v>136</v>
      </c>
      <c r="Q17" s="204" t="n">
        <v>8.9403927254528</v>
      </c>
      <c r="R17" s="202" t="n">
        <v>1</v>
      </c>
      <c r="S17" s="205" t="n">
        <v>32.781439993327</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77.203</v>
      </c>
      <c r="G20" s="202" t="n">
        <v>2.418</v>
      </c>
      <c r="H20" s="203"/>
      <c r="I20" s="202" t="s">
        <v>97</v>
      </c>
      <c r="J20" s="204" t="n">
        <v>174.785</v>
      </c>
      <c r="K20" s="202" t="n">
        <v>40.19</v>
      </c>
      <c r="L20" s="147" t="s">
        <v>171</v>
      </c>
      <c r="M20" s="204" t="n">
        <v>7024.60915</v>
      </c>
      <c r="N20" s="202" t="n">
        <v>22.00909091</v>
      </c>
      <c r="O20" s="204" t="n">
        <v>154.605261389568</v>
      </c>
      <c r="P20" s="204" t="n">
        <v>268.2843779</v>
      </c>
      <c r="Q20" s="204" t="n">
        <v>-113.679116510432</v>
      </c>
      <c r="R20" s="202" t="n">
        <v>1</v>
      </c>
      <c r="S20" s="205" t="n">
        <v>-416.823427204918</v>
      </c>
    </row>
    <row r="21" customFormat="false" ht="12.75" hidden="false" customHeight="true" outlineLevel="0" collapsed="false">
      <c r="A21" s="67"/>
      <c r="B21" s="211"/>
      <c r="C21" s="200" t="s">
        <v>270</v>
      </c>
      <c r="D21" s="201" t="s">
        <v>255</v>
      </c>
      <c r="E21" s="203"/>
      <c r="F21" s="202" t="n">
        <v>58.789</v>
      </c>
      <c r="G21" s="202" t="n">
        <v>4.176</v>
      </c>
      <c r="H21" s="202" t="s">
        <v>97</v>
      </c>
      <c r="I21" s="202" t="s">
        <v>97</v>
      </c>
      <c r="J21" s="204" t="n">
        <v>54.613</v>
      </c>
      <c r="K21" s="202" t="n">
        <v>40.19</v>
      </c>
      <c r="L21" s="147" t="s">
        <v>171</v>
      </c>
      <c r="M21" s="204" t="n">
        <v>2194.89647</v>
      </c>
      <c r="N21" s="202" t="n">
        <v>19.99090909</v>
      </c>
      <c r="O21" s="204" t="n">
        <v>43.8779757937319</v>
      </c>
      <c r="P21" s="204" t="n">
        <v>50.44444708</v>
      </c>
      <c r="Q21" s="204" t="n">
        <v>-6.5664712862681</v>
      </c>
      <c r="R21" s="202" t="n">
        <v>1</v>
      </c>
      <c r="S21" s="205" t="n">
        <v>-24.077061382983</v>
      </c>
    </row>
    <row r="22" customFormat="false" ht="12.75" hidden="false" customHeight="true" outlineLevel="0" collapsed="false">
      <c r="A22" s="67"/>
      <c r="B22" s="211"/>
      <c r="C22" s="200" t="s">
        <v>271</v>
      </c>
      <c r="D22" s="201" t="s">
        <v>255</v>
      </c>
      <c r="E22" s="203"/>
      <c r="F22" s="202" t="n">
        <v>16</v>
      </c>
      <c r="G22" s="202" t="s">
        <v>97</v>
      </c>
      <c r="H22" s="203"/>
      <c r="I22" s="202" t="s">
        <v>97</v>
      </c>
      <c r="J22" s="204" t="n">
        <v>16</v>
      </c>
      <c r="K22" s="202" t="n">
        <v>31.78</v>
      </c>
      <c r="L22" s="147" t="s">
        <v>171</v>
      </c>
      <c r="M22" s="204" t="n">
        <v>508.48</v>
      </c>
      <c r="N22" s="202" t="n">
        <v>24.92727273</v>
      </c>
      <c r="O22" s="204" t="n">
        <v>12.6750196377504</v>
      </c>
      <c r="P22" s="202" t="s">
        <v>121</v>
      </c>
      <c r="Q22" s="204" t="n">
        <v>12.6750196377504</v>
      </c>
      <c r="R22" s="202" t="n">
        <v>1</v>
      </c>
      <c r="S22" s="205" t="n">
        <v>46.4750720050848</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05.008</v>
      </c>
      <c r="G24" s="202" t="n">
        <v>19.406</v>
      </c>
      <c r="H24" s="203"/>
      <c r="I24" s="202" t="n">
        <v>-5</v>
      </c>
      <c r="J24" s="204" t="n">
        <v>90.602</v>
      </c>
      <c r="K24" s="202" t="n">
        <v>40.19</v>
      </c>
      <c r="L24" s="147" t="s">
        <v>171</v>
      </c>
      <c r="M24" s="204" t="n">
        <v>3641.29438</v>
      </c>
      <c r="N24" s="202" t="n">
        <v>19.99090909</v>
      </c>
      <c r="O24" s="204" t="n">
        <v>72.7927849205079</v>
      </c>
      <c r="P24" s="202" t="n">
        <v>121.74</v>
      </c>
      <c r="Q24" s="204" t="n">
        <v>-48.9472150794921</v>
      </c>
      <c r="R24" s="202" t="n">
        <v>1</v>
      </c>
      <c r="S24" s="205" t="n">
        <v>-179.473121958138</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80012.691432899</v>
      </c>
      <c r="N26" s="203"/>
      <c r="O26" s="79" t="n">
        <v>9629.20171526462</v>
      </c>
      <c r="P26" s="212" t="n">
        <v>440.46882498</v>
      </c>
      <c r="Q26" s="79" t="n">
        <v>9188.73289028462</v>
      </c>
      <c r="R26" s="225"/>
      <c r="S26" s="205" t="n">
        <v>33692.0205977103</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278.4242527</v>
      </c>
      <c r="G29" s="202" t="n">
        <v>0.357538212</v>
      </c>
      <c r="H29" s="202" t="s">
        <v>97</v>
      </c>
      <c r="I29" s="202" t="n">
        <v>61.39195388</v>
      </c>
      <c r="J29" s="204" t="n">
        <v>216.674760608</v>
      </c>
      <c r="K29" s="202" t="n">
        <v>25.46</v>
      </c>
      <c r="L29" s="147" t="s">
        <v>171</v>
      </c>
      <c r="M29" s="204" t="n">
        <v>5516.53940507968</v>
      </c>
      <c r="N29" s="202" t="n">
        <v>25.28181818</v>
      </c>
      <c r="O29" s="204" t="n">
        <v>139.46814622203</v>
      </c>
      <c r="P29" s="202" t="s">
        <v>121</v>
      </c>
      <c r="Q29" s="204" t="n">
        <v>139.46814622203</v>
      </c>
      <c r="R29" s="202" t="n">
        <v>1</v>
      </c>
      <c r="S29" s="205" t="n">
        <v>511.383202814109</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5.785</v>
      </c>
      <c r="G31" s="202" t="s">
        <v>97</v>
      </c>
      <c r="H31" s="203"/>
      <c r="I31" s="202" t="s">
        <v>136</v>
      </c>
      <c r="J31" s="204" t="n">
        <v>5.785</v>
      </c>
      <c r="K31" s="202" t="n">
        <v>23.56</v>
      </c>
      <c r="L31" s="147" t="s">
        <v>171</v>
      </c>
      <c r="M31" s="204" t="n">
        <v>136.2946</v>
      </c>
      <c r="N31" s="202" t="n">
        <v>26.20909091</v>
      </c>
      <c r="O31" s="204" t="n">
        <v>3.57215756194209</v>
      </c>
      <c r="P31" s="202" t="s">
        <v>121</v>
      </c>
      <c r="Q31" s="204" t="n">
        <v>3.57215756194209</v>
      </c>
      <c r="R31" s="202" t="n">
        <v>1</v>
      </c>
      <c r="S31" s="205" t="n">
        <v>13.097911060454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5652.83400507968</v>
      </c>
      <c r="N37" s="203"/>
      <c r="O37" s="204" t="n">
        <v>143.040303783972</v>
      </c>
      <c r="P37" s="204" t="s">
        <v>126</v>
      </c>
      <c r="Q37" s="204" t="n">
        <v>143.040303783972</v>
      </c>
      <c r="R37" s="203"/>
      <c r="S37" s="128" t="n">
        <v>524.481113874564</v>
      </c>
    </row>
    <row r="38" customFormat="false" ht="12.75" hidden="false" customHeight="true" outlineLevel="0" collapsed="false">
      <c r="A38" s="222" t="s">
        <v>289</v>
      </c>
      <c r="B38" s="227"/>
      <c r="C38" s="228" t="s">
        <v>290</v>
      </c>
      <c r="D38" s="201" t="s">
        <v>291</v>
      </c>
      <c r="E38" s="202" t="s">
        <v>97</v>
      </c>
      <c r="F38" s="202" t="n">
        <v>101969.1</v>
      </c>
      <c r="G38" s="202" t="s">
        <v>97</v>
      </c>
      <c r="H38" s="203"/>
      <c r="I38" s="202" t="s">
        <v>97</v>
      </c>
      <c r="J38" s="204" t="n">
        <v>101969.1</v>
      </c>
      <c r="K38" s="202" t="n">
        <v>1</v>
      </c>
      <c r="L38" s="147" t="s">
        <v>171</v>
      </c>
      <c r="M38" s="204" t="n">
        <v>101969.1</v>
      </c>
      <c r="N38" s="202" t="n">
        <v>15.3</v>
      </c>
      <c r="O38" s="204" t="n">
        <v>1560.12723</v>
      </c>
      <c r="P38" s="204" t="s">
        <v>97</v>
      </c>
      <c r="Q38" s="204" t="n">
        <v>1560.12723</v>
      </c>
      <c r="R38" s="202" t="n">
        <v>1</v>
      </c>
      <c r="S38" s="205" t="n">
        <v>5720.46651</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1969.1</v>
      </c>
      <c r="N40" s="231"/>
      <c r="O40" s="79" t="n">
        <v>1560.12723</v>
      </c>
      <c r="P40" s="79" t="s">
        <v>126</v>
      </c>
      <c r="Q40" s="79" t="n">
        <v>1560.12723</v>
      </c>
      <c r="R40" s="231"/>
      <c r="S40" s="205" t="n">
        <v>5720.46651</v>
      </c>
    </row>
    <row r="41" customFormat="false" ht="13.5" hidden="false" customHeight="true" outlineLevel="0" collapsed="false">
      <c r="A41" s="235" t="s">
        <v>294</v>
      </c>
      <c r="B41" s="236"/>
      <c r="C41" s="236"/>
      <c r="D41" s="237"/>
      <c r="E41" s="237"/>
      <c r="F41" s="237"/>
      <c r="G41" s="237"/>
      <c r="H41" s="237"/>
      <c r="I41" s="237"/>
      <c r="J41" s="238"/>
      <c r="K41" s="239"/>
      <c r="L41" s="240"/>
      <c r="M41" s="109" t="n">
        <v>587634.625437979</v>
      </c>
      <c r="N41" s="241"/>
      <c r="O41" s="109" t="n">
        <v>11332.3692490486</v>
      </c>
      <c r="P41" s="109" t="n">
        <v>440.46882498</v>
      </c>
      <c r="Q41" s="109" t="n">
        <v>10891.9004240686</v>
      </c>
      <c r="R41" s="241"/>
      <c r="S41" s="242" t="n">
        <v>39936.9682215848</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80.012691432899</v>
      </c>
      <c r="C9" s="220" t="n">
        <v>457.6670514</v>
      </c>
      <c r="D9" s="85" t="n">
        <v>33692.0205977103</v>
      </c>
      <c r="E9" s="85" t="n">
        <v>454.214588694513</v>
      </c>
      <c r="F9" s="85" t="n">
        <v>33375.0410360469</v>
      </c>
      <c r="G9" s="85" t="n">
        <v>0.760095072113317</v>
      </c>
      <c r="H9" s="85" t="n">
        <v>0.949750327860142</v>
      </c>
    </row>
    <row r="10" customFormat="false" ht="13.5" hidden="false" customHeight="true" outlineLevel="0" collapsed="false">
      <c r="A10" s="276" t="s">
        <v>318</v>
      </c>
      <c r="B10" s="85" t="n">
        <v>5.65283400507968</v>
      </c>
      <c r="C10" s="220" t="n">
        <v>5.652834004</v>
      </c>
      <c r="D10" s="85" t="n">
        <v>524.481113874564</v>
      </c>
      <c r="E10" s="85" t="n">
        <v>5.519214600077</v>
      </c>
      <c r="F10" s="85" t="n">
        <v>512.094595067138</v>
      </c>
      <c r="G10" s="85" t="n">
        <v>2.42098583956375</v>
      </c>
      <c r="H10" s="85" t="n">
        <v>2.41879506769677</v>
      </c>
    </row>
    <row r="11" customFormat="false" ht="12" hidden="false" customHeight="true" outlineLevel="0" collapsed="false">
      <c r="A11" s="102" t="s">
        <v>174</v>
      </c>
      <c r="B11" s="85" t="n">
        <v>101.9691</v>
      </c>
      <c r="C11" s="220" t="n">
        <v>101.9691</v>
      </c>
      <c r="D11" s="85" t="n">
        <v>5720.46651</v>
      </c>
      <c r="E11" s="85" t="n">
        <v>101.969099992</v>
      </c>
      <c r="F11" s="85" t="n">
        <v>5720.4665095512</v>
      </c>
      <c r="G11" s="85" t="n">
        <v>7.84550069746216E-009</v>
      </c>
      <c r="H11" s="85" t="n">
        <v>7.84551686968589E-009</v>
      </c>
    </row>
    <row r="12" customFormat="false" ht="13.5" hidden="false" customHeight="true" outlineLevel="0" collapsed="false">
      <c r="A12" s="276" t="s">
        <v>319</v>
      </c>
      <c r="B12" s="277" t="n">
        <v>21.561117478</v>
      </c>
      <c r="C12" s="277" t="n">
        <v>21.56111748</v>
      </c>
      <c r="D12" s="278" t="n">
        <v>2007.95311643738</v>
      </c>
      <c r="E12" s="85" t="n">
        <v>21.561117478</v>
      </c>
      <c r="F12" s="85" t="n">
        <v>2007.95311555523</v>
      </c>
      <c r="G12" s="85" t="n">
        <v>9.27595783252632E-009</v>
      </c>
      <c r="H12" s="85" t="n">
        <v>4.39326205691991E-008</v>
      </c>
    </row>
    <row r="13" customFormat="false" ht="14.25" hidden="false" customHeight="true" outlineLevel="0" collapsed="false">
      <c r="A13" s="279" t="s">
        <v>320</v>
      </c>
      <c r="B13" s="280" t="n">
        <v>609.195742915979</v>
      </c>
      <c r="C13" s="280" t="n">
        <v>586.850102884</v>
      </c>
      <c r="D13" s="280" t="n">
        <v>41944.9213380222</v>
      </c>
      <c r="E13" s="280" t="n">
        <v>583.26402076459</v>
      </c>
      <c r="F13" s="280" t="n">
        <v>41615.5552562205</v>
      </c>
      <c r="G13" s="280" t="n">
        <v>0.61482998980611</v>
      </c>
      <c r="H13" s="280" t="n">
        <v>0.7914494466644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17:06Z</dcterms:created>
  <dc:creator>Anouk Bass</dc:creator>
  <dc:description/>
  <dc:language>en-US</dc:language>
  <cp:lastModifiedBy>Anouk Bass</cp:lastModifiedBy>
  <dcterms:modified xsi:type="dcterms:W3CDTF">2014-10-14T17:25:37Z</dcterms:modified>
  <cp:revision>0</cp:revision>
  <dc:subject/>
  <dc:title/>
</cp:coreProperties>
</file>